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true" localSheetId="0" name="_xlnm._FilterDatabase" vbProcedure="false">Sheet1!$A$2:$U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8" uniqueCount="2830">
  <si>
    <t xml:space="preserve">学号</t>
  </si>
  <si>
    <t xml:space="preserve">姓名</t>
  </si>
  <si>
    <t xml:space="preserve">班级</t>
  </si>
  <si>
    <t xml:space="preserve">专业</t>
  </si>
  <si>
    <t xml:space="preserve">年级</t>
  </si>
  <si>
    <t xml:space="preserve">层次</t>
  </si>
  <si>
    <t xml:space="preserve">第一学期</t>
  </si>
  <si>
    <t xml:space="preserve">第二学期</t>
  </si>
  <si>
    <t xml:space="preserve">平均</t>
  </si>
  <si>
    <r>
      <rPr>
        <b val="true"/>
        <sz val="12"/>
        <color rgb="FF000000"/>
        <rFont val="Noto Sans"/>
        <family val="2"/>
      </rPr>
      <t xml:space="preserve">折合成绩</t>
    </r>
    <r>
      <rPr>
        <b val="true"/>
        <sz val="12"/>
        <color rgb="FF000000"/>
        <rFont val="黑体"/>
        <family val="0"/>
        <charset val="134"/>
      </rPr>
      <t xml:space="preserve">B*0.8</t>
    </r>
  </si>
  <si>
    <r>
      <rPr>
        <b val="true"/>
        <sz val="12"/>
        <color rgb="FF000000"/>
        <rFont val="Noto Sans"/>
        <family val="2"/>
      </rPr>
      <t xml:space="preserve">素质与行为规范</t>
    </r>
    <r>
      <rPr>
        <b val="true"/>
        <sz val="12"/>
        <color rgb="FF000000"/>
        <rFont val="黑体"/>
        <family val="0"/>
        <charset val="134"/>
      </rPr>
      <t xml:space="preserve">A</t>
    </r>
  </si>
  <si>
    <r>
      <rPr>
        <b val="true"/>
        <sz val="12"/>
        <color rgb="FF000000"/>
        <rFont val="Noto Sans"/>
        <family val="2"/>
      </rPr>
      <t xml:space="preserve">实践与创新</t>
    </r>
    <r>
      <rPr>
        <b val="true"/>
        <sz val="12"/>
        <color rgb="FF000000"/>
        <rFont val="黑体"/>
        <family val="0"/>
        <charset val="134"/>
      </rPr>
      <t xml:space="preserve">C</t>
    </r>
  </si>
  <si>
    <r>
      <rPr>
        <b val="true"/>
        <sz val="10"/>
        <color rgb="FF000000"/>
        <rFont val="Noto Sans"/>
        <family val="2"/>
      </rPr>
      <t xml:space="preserve">折合成绩（</t>
    </r>
    <r>
      <rPr>
        <b val="true"/>
        <sz val="10"/>
        <color rgb="FF000000"/>
        <rFont val="黑体"/>
        <family val="0"/>
        <charset val="134"/>
      </rPr>
      <t xml:space="preserve">A+C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黑体"/>
        <family val="0"/>
        <charset val="134"/>
      </rPr>
      <t xml:space="preserve">*10%</t>
    </r>
  </si>
  <si>
    <t xml:space="preserve">最终</t>
  </si>
  <si>
    <t xml:space="preserve">马克思</t>
  </si>
  <si>
    <t xml:space="preserve">临床免疫学
级检验</t>
  </si>
  <si>
    <t xml:space="preserve">临床检验学基础</t>
  </si>
  <si>
    <t xml:space="preserve">临床检验仪器学</t>
  </si>
  <si>
    <t xml:space="preserve">诊断学基础</t>
  </si>
  <si>
    <t xml:space="preserve">临床生化及检验</t>
  </si>
  <si>
    <t xml:space="preserve">临床微生物学
及检验</t>
  </si>
  <si>
    <t xml:space="preserve">临床血液学
及检验</t>
  </si>
  <si>
    <t xml:space="preserve">毛概</t>
  </si>
  <si>
    <t xml:space="preserve">成绩</t>
  </si>
  <si>
    <t xml:space="preserve">20133171319</t>
  </si>
  <si>
    <t xml:space="preserve">王亚培</t>
  </si>
  <si>
    <r>
      <rPr>
        <sz val="12"/>
        <rFont val="Noto Sans"/>
        <family val="2"/>
      </rPr>
      <t xml:space="preserve">专</t>
    </r>
    <r>
      <rPr>
        <sz val="12"/>
        <rFont val="仿宋_GB2312"/>
        <family val="3"/>
        <charset val="134"/>
      </rPr>
      <t xml:space="preserve">13</t>
    </r>
  </si>
  <si>
    <t xml:space="preserve">检验</t>
  </si>
  <si>
    <t xml:space="preserve">专科</t>
  </si>
  <si>
    <t xml:space="preserve">20133171322</t>
  </si>
  <si>
    <t xml:space="preserve">李明月</t>
  </si>
  <si>
    <t xml:space="preserve">20133171312</t>
  </si>
  <si>
    <t xml:space="preserve">潘林林</t>
  </si>
  <si>
    <t xml:space="preserve">20133171412</t>
  </si>
  <si>
    <t xml:space="preserve">何金潺</t>
  </si>
  <si>
    <r>
      <rPr>
        <sz val="12"/>
        <rFont val="Noto Sans"/>
        <family val="2"/>
      </rPr>
      <t xml:space="preserve">专</t>
    </r>
    <r>
      <rPr>
        <sz val="12"/>
        <rFont val="仿宋_GB2312"/>
        <family val="3"/>
        <charset val="134"/>
      </rPr>
      <t xml:space="preserve">14</t>
    </r>
  </si>
  <si>
    <t xml:space="preserve">20133171430</t>
  </si>
  <si>
    <t xml:space="preserve">王鸣鸣</t>
  </si>
  <si>
    <t xml:space="preserve">20133171301</t>
  </si>
  <si>
    <t xml:space="preserve">王小辉</t>
  </si>
  <si>
    <t xml:space="preserve">20133171326</t>
  </si>
  <si>
    <t xml:space="preserve">权冰洁</t>
  </si>
  <si>
    <t xml:space="preserve">20133171320</t>
  </si>
  <si>
    <t xml:space="preserve">张冰心</t>
  </si>
  <si>
    <t xml:space="preserve">20133171311</t>
  </si>
  <si>
    <t xml:space="preserve">魏娇敏</t>
  </si>
  <si>
    <t xml:space="preserve">20133171419</t>
  </si>
  <si>
    <t xml:space="preserve">张李静</t>
  </si>
  <si>
    <t xml:space="preserve">20133171313</t>
  </si>
  <si>
    <t xml:space="preserve">韩楠</t>
  </si>
  <si>
    <t xml:space="preserve">20133171309</t>
  </si>
  <si>
    <t xml:space="preserve">袁玥</t>
  </si>
  <si>
    <t xml:space="preserve">20133171331</t>
  </si>
  <si>
    <t xml:space="preserve">方晓涵</t>
  </si>
  <si>
    <t xml:space="preserve">20133171310</t>
  </si>
  <si>
    <t xml:space="preserve">王炎</t>
  </si>
  <si>
    <t xml:space="preserve">20133171318</t>
  </si>
  <si>
    <t xml:space="preserve">张琛</t>
  </si>
  <si>
    <t xml:space="preserve">20133171315</t>
  </si>
  <si>
    <t xml:space="preserve">王英珍</t>
  </si>
  <si>
    <t xml:space="preserve">20133171423</t>
  </si>
  <si>
    <t xml:space="preserve">徐楠楠</t>
  </si>
  <si>
    <t xml:space="preserve">20133171414</t>
  </si>
  <si>
    <t xml:space="preserve">王倩</t>
  </si>
  <si>
    <t xml:space="preserve">20133171435</t>
  </si>
  <si>
    <t xml:space="preserve">张馨月</t>
  </si>
  <si>
    <t xml:space="preserve">20133171405</t>
  </si>
  <si>
    <t xml:space="preserve">张天翼</t>
  </si>
  <si>
    <t xml:space="preserve">20133171403</t>
  </si>
  <si>
    <t xml:space="preserve">王成</t>
  </si>
  <si>
    <t xml:space="preserve">20133171409</t>
  </si>
  <si>
    <t xml:space="preserve">吕思远</t>
  </si>
  <si>
    <t xml:space="preserve">20133171305</t>
  </si>
  <si>
    <t xml:space="preserve">张翼</t>
  </si>
  <si>
    <t xml:space="preserve">20133171418</t>
  </si>
  <si>
    <t xml:space="preserve">陈海云</t>
  </si>
  <si>
    <t xml:space="preserve">20133171411</t>
  </si>
  <si>
    <t xml:space="preserve">朱迪</t>
  </si>
  <si>
    <t xml:space="preserve">20133171433</t>
  </si>
  <si>
    <t xml:space="preserve">魏蓝</t>
  </si>
  <si>
    <t xml:space="preserve">20133171429</t>
  </si>
  <si>
    <t xml:space="preserve">高一帆</t>
  </si>
  <si>
    <t xml:space="preserve">20133171330</t>
  </si>
  <si>
    <t xml:space="preserve">王蕊</t>
  </si>
  <si>
    <t xml:space="preserve">20133171415</t>
  </si>
  <si>
    <t xml:space="preserve">张雯</t>
  </si>
  <si>
    <t xml:space="preserve">20133171416</t>
  </si>
  <si>
    <t xml:space="preserve">徐迎</t>
  </si>
  <si>
    <t xml:space="preserve">20133171336</t>
  </si>
  <si>
    <t xml:space="preserve">郜惠</t>
  </si>
  <si>
    <t xml:space="preserve">20133171428</t>
  </si>
  <si>
    <t xml:space="preserve">王艺侬</t>
  </si>
  <si>
    <t xml:space="preserve">20133332215</t>
  </si>
  <si>
    <t xml:space="preserve">王晶</t>
  </si>
  <si>
    <t xml:space="preserve">20133171422</t>
  </si>
  <si>
    <t xml:space="preserve">何畅</t>
  </si>
  <si>
    <t xml:space="preserve">20133171321</t>
  </si>
  <si>
    <t xml:space="preserve">何帅</t>
  </si>
  <si>
    <t xml:space="preserve">20133171317</t>
  </si>
  <si>
    <t xml:space="preserve">薛丝雨</t>
  </si>
  <si>
    <t xml:space="preserve">20133171328</t>
  </si>
  <si>
    <t xml:space="preserve">荆瑞娟</t>
  </si>
  <si>
    <t xml:space="preserve">20133171426</t>
  </si>
  <si>
    <t xml:space="preserve">洪于迪</t>
  </si>
  <si>
    <t xml:space="preserve">20133171325</t>
  </si>
  <si>
    <t xml:space="preserve">刘怡辰</t>
  </si>
  <si>
    <t xml:space="preserve">20133341719</t>
  </si>
  <si>
    <t xml:space="preserve">刘雪</t>
  </si>
  <si>
    <t xml:space="preserve">20133171314</t>
  </si>
  <si>
    <t xml:space="preserve">姜婷婷</t>
  </si>
  <si>
    <t xml:space="preserve">20133341830</t>
  </si>
  <si>
    <t xml:space="preserve">武艳芳</t>
  </si>
  <si>
    <t xml:space="preserve">20133171324</t>
  </si>
  <si>
    <t xml:space="preserve">李芸月</t>
  </si>
  <si>
    <t xml:space="preserve">20133171308</t>
  </si>
  <si>
    <t xml:space="preserve">罗政</t>
  </si>
  <si>
    <t xml:space="preserve">20133171404</t>
  </si>
  <si>
    <t xml:space="preserve">王昶</t>
  </si>
  <si>
    <t xml:space="preserve">20133171333</t>
  </si>
  <si>
    <t xml:space="preserve">寇子祺</t>
  </si>
  <si>
    <t xml:space="preserve">20133171316</t>
  </si>
  <si>
    <t xml:space="preserve">杜贺</t>
  </si>
  <si>
    <t xml:space="preserve">20133171410</t>
  </si>
  <si>
    <t xml:space="preserve">王婷玉</t>
  </si>
  <si>
    <t xml:space="preserve">20133171413</t>
  </si>
  <si>
    <t xml:space="preserve">邵晶晶</t>
  </si>
  <si>
    <t xml:space="preserve">20133171323</t>
  </si>
  <si>
    <t xml:space="preserve">赵珂永</t>
  </si>
  <si>
    <t xml:space="preserve">20133171432</t>
  </si>
  <si>
    <t xml:space="preserve">韩盈晨</t>
  </si>
  <si>
    <t xml:space="preserve">20133171407</t>
  </si>
  <si>
    <t xml:space="preserve">花向阳</t>
  </si>
  <si>
    <t xml:space="preserve">20133371107</t>
  </si>
  <si>
    <t xml:space="preserve">王琦</t>
  </si>
  <si>
    <t xml:space="preserve">20133341827</t>
  </si>
  <si>
    <t xml:space="preserve">丁金玺</t>
  </si>
  <si>
    <t xml:space="preserve">20133171420</t>
  </si>
  <si>
    <t xml:space="preserve">陈亚杰</t>
  </si>
  <si>
    <t xml:space="preserve">20133171327</t>
  </si>
  <si>
    <t xml:space="preserve">车安琪</t>
  </si>
  <si>
    <t xml:space="preserve">20133352020</t>
  </si>
  <si>
    <t xml:space="preserve">张玉</t>
  </si>
  <si>
    <t xml:space="preserve">20133171335</t>
  </si>
  <si>
    <t xml:space="preserve">刘艺飒</t>
  </si>
  <si>
    <t xml:space="preserve">20133171434</t>
  </si>
  <si>
    <t xml:space="preserve">韩世林</t>
  </si>
  <si>
    <t xml:space="preserve">20133171421</t>
  </si>
  <si>
    <t xml:space="preserve">魏巍</t>
  </si>
  <si>
    <t xml:space="preserve">20133382430</t>
  </si>
  <si>
    <t xml:space="preserve">赵敏</t>
  </si>
  <si>
    <t xml:space="preserve">20133171427</t>
  </si>
  <si>
    <t xml:space="preserve">邱冰杰</t>
  </si>
  <si>
    <t xml:space="preserve">20133382420</t>
  </si>
  <si>
    <t xml:space="preserve">闫瑞瑞</t>
  </si>
  <si>
    <t xml:space="preserve">20133171332</t>
  </si>
  <si>
    <t xml:space="preserve">王元</t>
  </si>
  <si>
    <t xml:space="preserve">20133171304</t>
  </si>
  <si>
    <t xml:space="preserve">朱超</t>
  </si>
  <si>
    <t xml:space="preserve">20133382414</t>
  </si>
  <si>
    <t xml:space="preserve">李雪畅</t>
  </si>
  <si>
    <t xml:space="preserve">20133171408</t>
  </si>
  <si>
    <t xml:space="preserve">牛昌林</t>
  </si>
  <si>
    <t xml:space="preserve">20133171436</t>
  </si>
  <si>
    <t xml:space="preserve">梁奇锦</t>
  </si>
  <si>
    <t xml:space="preserve">20133332111</t>
  </si>
  <si>
    <t xml:space="preserve">任捷</t>
  </si>
  <si>
    <t xml:space="preserve">20133352007</t>
  </si>
  <si>
    <t xml:space="preserve">周宇鑫</t>
  </si>
  <si>
    <t xml:space="preserve">承宇婷</t>
  </si>
  <si>
    <t xml:space="preserve">20133382422</t>
  </si>
  <si>
    <t xml:space="preserve">赵倩倩</t>
  </si>
  <si>
    <t xml:space="preserve">20133351912</t>
  </si>
  <si>
    <t xml:space="preserve">吕鑫涛</t>
  </si>
  <si>
    <t xml:space="preserve">20133341802</t>
  </si>
  <si>
    <t xml:space="preserve">刘晓雨</t>
  </si>
  <si>
    <t xml:space="preserve">20133171337</t>
  </si>
  <si>
    <t xml:space="preserve">刘浩然</t>
  </si>
  <si>
    <t xml:space="preserve">20133371016</t>
  </si>
  <si>
    <t xml:space="preserve">莫高斌</t>
  </si>
  <si>
    <t xml:space="preserve">无成绩</t>
  </si>
  <si>
    <t xml:space="preserve">20133371203</t>
  </si>
  <si>
    <t xml:space="preserve">李泽儒</t>
  </si>
  <si>
    <t xml:space="preserve">20133352004</t>
  </si>
  <si>
    <t xml:space="preserve">王艳强</t>
  </si>
  <si>
    <t xml:space="preserve">20133171334</t>
  </si>
  <si>
    <t xml:space="preserve">纪志祥</t>
  </si>
  <si>
    <t xml:space="preserve">20133341710</t>
  </si>
  <si>
    <t xml:space="preserve">尤广鹏</t>
  </si>
  <si>
    <t xml:space="preserve">性别</t>
  </si>
  <si>
    <r>
      <rPr>
        <b val="true"/>
        <sz val="9"/>
        <rFont val="Noto Sans"/>
        <family val="2"/>
      </rPr>
      <t xml:space="preserve">折合成绩</t>
    </r>
    <r>
      <rPr>
        <b val="true"/>
        <sz val="9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黑体"/>
        <family val="0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
能力</t>
    </r>
    <r>
      <rPr>
        <b val="true"/>
        <sz val="9"/>
        <rFont val="黑体"/>
        <family val="0"/>
        <charset val="134"/>
      </rPr>
      <t xml:space="preserve">C</t>
    </r>
  </si>
  <si>
    <r>
      <rPr>
        <b val="true"/>
        <sz val="9"/>
        <rFont val="Noto Sans"/>
        <family val="2"/>
      </rPr>
      <t xml:space="preserve">折合成绩（</t>
    </r>
    <r>
      <rPr>
        <b val="true"/>
        <sz val="9"/>
        <rFont val="黑体"/>
        <family val="0"/>
        <charset val="134"/>
      </rPr>
      <t xml:space="preserve">A+C</t>
    </r>
    <r>
      <rPr>
        <b val="true"/>
        <sz val="9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*10%</t>
    </r>
  </si>
  <si>
    <t xml:space="preserve">中国近现代史纲要</t>
  </si>
  <si>
    <t xml:space="preserve">思想道德
理论修养</t>
  </si>
  <si>
    <t xml:space="preserve">细胞分子生物学
与遗传学</t>
  </si>
  <si>
    <t xml:space="preserve">人体解剖与
组织胚胎学</t>
  </si>
  <si>
    <t xml:space="preserve">分析化学</t>
  </si>
  <si>
    <t xml:space="preserve">疾病的病原与病理基础</t>
  </si>
  <si>
    <t xml:space="preserve">英语</t>
  </si>
  <si>
    <t xml:space="preserve">医学机能学</t>
  </si>
  <si>
    <t xml:space="preserve">20143171427</t>
  </si>
  <si>
    <t xml:space="preserve">方瑾</t>
  </si>
  <si>
    <t xml:space="preserve">女</t>
  </si>
  <si>
    <t xml:space="preserve">20143171410</t>
  </si>
  <si>
    <t xml:space="preserve">闫红月</t>
  </si>
  <si>
    <t xml:space="preserve">20143171425</t>
  </si>
  <si>
    <t xml:space="preserve">刘英奇</t>
  </si>
  <si>
    <t xml:space="preserve">20143171315</t>
  </si>
  <si>
    <t xml:space="preserve">陈田田</t>
  </si>
  <si>
    <t xml:space="preserve">20143171326</t>
  </si>
  <si>
    <t xml:space="preserve">王梦媛</t>
  </si>
  <si>
    <t xml:space="preserve">20143171421</t>
  </si>
  <si>
    <t xml:space="preserve">付鹏槿</t>
  </si>
  <si>
    <t xml:space="preserve">20143160230</t>
  </si>
  <si>
    <t xml:space="preserve">魏文文</t>
  </si>
  <si>
    <t xml:space="preserve">20143171430</t>
  </si>
  <si>
    <t xml:space="preserve">董闪闪</t>
  </si>
  <si>
    <t xml:space="preserve">20143171304</t>
  </si>
  <si>
    <t xml:space="preserve">张明森</t>
  </si>
  <si>
    <t xml:space="preserve">男</t>
  </si>
  <si>
    <t xml:space="preserve">20143171329</t>
  </si>
  <si>
    <t xml:space="preserve">郭静宜</t>
  </si>
  <si>
    <t xml:space="preserve">20143171317</t>
  </si>
  <si>
    <t xml:space="preserve">李菁</t>
  </si>
  <si>
    <t xml:space="preserve">20143171316</t>
  </si>
  <si>
    <t xml:space="preserve">陈妍</t>
  </si>
  <si>
    <t xml:space="preserve">20143171318</t>
  </si>
  <si>
    <t xml:space="preserve">贾浩洁</t>
  </si>
  <si>
    <t xml:space="preserve">20143171424</t>
  </si>
  <si>
    <t xml:space="preserve">凌敏</t>
  </si>
  <si>
    <t xml:space="preserve">20143171420</t>
  </si>
  <si>
    <t xml:space="preserve">李品品</t>
  </si>
  <si>
    <t xml:space="preserve">20143171419</t>
  </si>
  <si>
    <t xml:space="preserve">常耀</t>
  </si>
  <si>
    <t xml:space="preserve">20143171416</t>
  </si>
  <si>
    <t xml:space="preserve">张书源</t>
  </si>
  <si>
    <t xml:space="preserve">20143171312</t>
  </si>
  <si>
    <t xml:space="preserve">祁媛</t>
  </si>
  <si>
    <t xml:space="preserve">20143171309</t>
  </si>
  <si>
    <t xml:space="preserve">罗意</t>
  </si>
  <si>
    <t xml:space="preserve">20143171428</t>
  </si>
  <si>
    <t xml:space="preserve">李婧琪</t>
  </si>
  <si>
    <t xml:space="preserve">20143160211</t>
  </si>
  <si>
    <t xml:space="preserve">刘楠</t>
  </si>
  <si>
    <t xml:space="preserve">20143171327</t>
  </si>
  <si>
    <t xml:space="preserve">白素文</t>
  </si>
  <si>
    <t xml:space="preserve">20143171415</t>
  </si>
  <si>
    <t xml:space="preserve">刘红梅</t>
  </si>
  <si>
    <t xml:space="preserve">20143171314</t>
  </si>
  <si>
    <t xml:space="preserve">刘钖</t>
  </si>
  <si>
    <t xml:space="preserve">20143171328</t>
  </si>
  <si>
    <t xml:space="preserve">付茹</t>
  </si>
  <si>
    <t xml:space="preserve">20143370929</t>
  </si>
  <si>
    <t xml:space="preserve">李雪</t>
  </si>
  <si>
    <t xml:space="preserve">20143171333</t>
  </si>
  <si>
    <t xml:space="preserve">王梓颐</t>
  </si>
  <si>
    <t xml:space="preserve">20143171418</t>
  </si>
  <si>
    <t xml:space="preserve">李新月</t>
  </si>
  <si>
    <t xml:space="preserve">20143371121</t>
  </si>
  <si>
    <t xml:space="preserve">王亚茹</t>
  </si>
  <si>
    <t xml:space="preserve">20143171422</t>
  </si>
  <si>
    <t xml:space="preserve">白蓉蓉</t>
  </si>
  <si>
    <t xml:space="preserve">20143132238</t>
  </si>
  <si>
    <t xml:space="preserve">毋庆林</t>
  </si>
  <si>
    <t xml:space="preserve">20143171432</t>
  </si>
  <si>
    <t xml:space="preserve">闫铭</t>
  </si>
  <si>
    <t xml:space="preserve">20143171323</t>
  </si>
  <si>
    <t xml:space="preserve">杨珺轶</t>
  </si>
  <si>
    <t xml:space="preserve">20143171409</t>
  </si>
  <si>
    <t xml:space="preserve">李书豪</t>
  </si>
  <si>
    <t xml:space="preserve">20143171412</t>
  </si>
  <si>
    <t xml:space="preserve">金彧</t>
  </si>
  <si>
    <t xml:space="preserve">20143171407</t>
  </si>
  <si>
    <t xml:space="preserve">魏军伟</t>
  </si>
  <si>
    <t xml:space="preserve">20143171325</t>
  </si>
  <si>
    <t xml:space="preserve">张文慧</t>
  </si>
  <si>
    <t xml:space="preserve">20143171313</t>
  </si>
  <si>
    <t xml:space="preserve">王若楠</t>
  </si>
  <si>
    <t xml:space="preserve">20143171301</t>
  </si>
  <si>
    <t xml:space="preserve">岳元大</t>
  </si>
  <si>
    <t xml:space="preserve">20143171303</t>
  </si>
  <si>
    <t xml:space="preserve">杨振</t>
  </si>
  <si>
    <t xml:space="preserve">20143171320</t>
  </si>
  <si>
    <t xml:space="preserve">何文天</t>
  </si>
  <si>
    <t xml:space="preserve">20143171321</t>
  </si>
  <si>
    <t xml:space="preserve">李向云</t>
  </si>
  <si>
    <t xml:space="preserve">20143171330</t>
  </si>
  <si>
    <t xml:space="preserve">王祎珺</t>
  </si>
  <si>
    <t xml:space="preserve">20143171413</t>
  </si>
  <si>
    <t xml:space="preserve">王小洒</t>
  </si>
  <si>
    <t xml:space="preserve">20143160221</t>
  </si>
  <si>
    <t xml:space="preserve">王瑞雪</t>
  </si>
  <si>
    <t xml:space="preserve">20143171411</t>
  </si>
  <si>
    <t xml:space="preserve">李温暖</t>
  </si>
  <si>
    <t xml:space="preserve">20143171408</t>
  </si>
  <si>
    <t xml:space="preserve">王凌云</t>
  </si>
  <si>
    <t xml:space="preserve">20143171426</t>
  </si>
  <si>
    <t xml:space="preserve">尹冠懿</t>
  </si>
  <si>
    <t xml:space="preserve">20143341825</t>
  </si>
  <si>
    <t xml:space="preserve">徐沛瑶</t>
  </si>
  <si>
    <t xml:space="preserve">20143171331</t>
  </si>
  <si>
    <t xml:space="preserve">闫佳敏</t>
  </si>
  <si>
    <t xml:space="preserve">20143160802</t>
  </si>
  <si>
    <t xml:space="preserve">王浩权</t>
  </si>
  <si>
    <t xml:space="preserve">20143171319</t>
  </si>
  <si>
    <t xml:space="preserve">黄姝沁</t>
  </si>
  <si>
    <t xml:space="preserve">20143171307</t>
  </si>
  <si>
    <t xml:space="preserve">苏云昊</t>
  </si>
  <si>
    <t xml:space="preserve">20143171417</t>
  </si>
  <si>
    <t xml:space="preserve">段玉珂</t>
  </si>
  <si>
    <t xml:space="preserve">20143171322</t>
  </si>
  <si>
    <t xml:space="preserve">张君</t>
  </si>
  <si>
    <t xml:space="preserve">20143171306</t>
  </si>
  <si>
    <t xml:space="preserve">娄本营</t>
  </si>
  <si>
    <t xml:space="preserve">20143171429</t>
  </si>
  <si>
    <t xml:space="preserve">高洁</t>
  </si>
  <si>
    <t xml:space="preserve">20143171431</t>
  </si>
  <si>
    <t xml:space="preserve">刘圆双</t>
  </si>
  <si>
    <t xml:space="preserve">20143351917</t>
  </si>
  <si>
    <t xml:space="preserve">赵乐</t>
  </si>
  <si>
    <t xml:space="preserve"> </t>
  </si>
  <si>
    <t xml:space="preserve">20143171414</t>
  </si>
  <si>
    <t xml:space="preserve">郭聪聪</t>
  </si>
  <si>
    <t xml:space="preserve">20143341808</t>
  </si>
  <si>
    <t xml:space="preserve">魏帅征</t>
  </si>
  <si>
    <t xml:space="preserve">20143382410</t>
  </si>
  <si>
    <t xml:space="preserve">杨仕鹏</t>
  </si>
  <si>
    <t xml:space="preserve">20143171332</t>
  </si>
  <si>
    <t xml:space="preserve">杜良赢</t>
  </si>
  <si>
    <t xml:space="preserve">20143171404</t>
  </si>
  <si>
    <t xml:space="preserve">司磊</t>
  </si>
  <si>
    <t xml:space="preserve">20143341714</t>
  </si>
  <si>
    <t xml:space="preserve">孟鑫</t>
  </si>
  <si>
    <t xml:space="preserve">20143171403</t>
  </si>
  <si>
    <t xml:space="preserve">何龙博</t>
  </si>
  <si>
    <t xml:space="preserve">20143171302</t>
  </si>
  <si>
    <t xml:space="preserve">张隆基</t>
  </si>
  <si>
    <t xml:space="preserve">20143352004</t>
  </si>
  <si>
    <t xml:space="preserve">李晟猛</t>
  </si>
  <si>
    <t xml:space="preserve">20143331605</t>
  </si>
  <si>
    <t xml:space="preserve">杨康康</t>
  </si>
  <si>
    <t xml:space="preserve">20143382405</t>
  </si>
  <si>
    <t xml:space="preserve">刘昱辰</t>
  </si>
  <si>
    <t xml:space="preserve">20143171308</t>
  </si>
  <si>
    <t xml:space="preserve">王宁</t>
  </si>
  <si>
    <t xml:space="preserve">20143382413</t>
  </si>
  <si>
    <t xml:space="preserve">何虹喻</t>
  </si>
  <si>
    <r>
      <rPr>
        <sz val="12"/>
        <rFont val="Noto Sans"/>
        <family val="2"/>
      </rPr>
      <t xml:space="preserve">折合成绩</t>
    </r>
    <r>
      <rPr>
        <sz val="12"/>
        <rFont val="黑体"/>
        <family val="0"/>
        <charset val="134"/>
      </rPr>
      <t xml:space="preserve">B*80%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黑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折合成绩（</t>
    </r>
    <r>
      <rPr>
        <sz val="12"/>
        <rFont val="黑体"/>
        <family val="0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黑体"/>
        <family val="0"/>
        <charset val="134"/>
      </rPr>
      <t xml:space="preserve">*10%</t>
    </r>
  </si>
  <si>
    <t xml:space="preserve">基护</t>
  </si>
  <si>
    <t xml:space="preserve">基概</t>
  </si>
  <si>
    <t xml:space="preserve">马原</t>
  </si>
  <si>
    <t xml:space="preserve">药理</t>
  </si>
  <si>
    <t xml:space="preserve">健康评估</t>
  </si>
  <si>
    <t xml:space="preserve">20125257304</t>
  </si>
  <si>
    <t xml:space="preserve">王建军</t>
  </si>
  <si>
    <t xml:space="preserve">护理学</t>
  </si>
  <si>
    <t xml:space="preserve">20125257312</t>
  </si>
  <si>
    <t xml:space="preserve">陶家红</t>
  </si>
  <si>
    <t xml:space="preserve">20135165201</t>
  </si>
  <si>
    <t xml:space="preserve">孔舒媛</t>
  </si>
  <si>
    <t xml:space="preserve">20135165202</t>
  </si>
  <si>
    <t xml:space="preserve">余华丽</t>
  </si>
  <si>
    <t xml:space="preserve">20135165203</t>
  </si>
  <si>
    <t xml:space="preserve">李艳飞</t>
  </si>
  <si>
    <t xml:space="preserve">20135165205</t>
  </si>
  <si>
    <t xml:space="preserve">张慰</t>
  </si>
  <si>
    <t xml:space="preserve">20135165206</t>
  </si>
  <si>
    <t xml:space="preserve">宋娜</t>
  </si>
  <si>
    <t xml:space="preserve">20135165207</t>
  </si>
  <si>
    <t xml:space="preserve">程倩倩</t>
  </si>
  <si>
    <t xml:space="preserve">20135165208</t>
  </si>
  <si>
    <t xml:space="preserve">魏兰懿</t>
  </si>
  <si>
    <t xml:space="preserve">20135165209</t>
  </si>
  <si>
    <t xml:space="preserve">盛静</t>
  </si>
  <si>
    <t xml:space="preserve">20135165210</t>
  </si>
  <si>
    <t xml:space="preserve">张留阳</t>
  </si>
  <si>
    <t xml:space="preserve">20135165211</t>
  </si>
  <si>
    <t xml:space="preserve">张硕</t>
  </si>
  <si>
    <t xml:space="preserve">20135165212</t>
  </si>
  <si>
    <t xml:space="preserve">林欢欢</t>
  </si>
  <si>
    <t xml:space="preserve">20135165213</t>
  </si>
  <si>
    <t xml:space="preserve">李鑫</t>
  </si>
  <si>
    <t xml:space="preserve">20135165214</t>
  </si>
  <si>
    <t xml:space="preserve">方静冉</t>
  </si>
  <si>
    <t xml:space="preserve">20135165215</t>
  </si>
  <si>
    <t xml:space="preserve">李兰兰</t>
  </si>
  <si>
    <t xml:space="preserve">20135165216</t>
  </si>
  <si>
    <t xml:space="preserve">李薇薇</t>
  </si>
  <si>
    <t xml:space="preserve">20135165217</t>
  </si>
  <si>
    <t xml:space="preserve">赵晓宁</t>
  </si>
  <si>
    <t xml:space="preserve">20135165218</t>
  </si>
  <si>
    <t xml:space="preserve">吴艳芝</t>
  </si>
  <si>
    <t xml:space="preserve">20135165219</t>
  </si>
  <si>
    <t xml:space="preserve">孔青华</t>
  </si>
  <si>
    <t xml:space="preserve">20135165220</t>
  </si>
  <si>
    <t xml:space="preserve">潘月霞</t>
  </si>
  <si>
    <t xml:space="preserve">20135165222</t>
  </si>
  <si>
    <t xml:space="preserve">杨莹</t>
  </si>
  <si>
    <t xml:space="preserve">20135165223</t>
  </si>
  <si>
    <t xml:space="preserve">李姣姣</t>
  </si>
  <si>
    <t xml:space="preserve">20135165224</t>
  </si>
  <si>
    <t xml:space="preserve">赵雪筠</t>
  </si>
  <si>
    <t xml:space="preserve">20135165225</t>
  </si>
  <si>
    <t xml:space="preserve">荆鑫鑫</t>
  </si>
  <si>
    <t xml:space="preserve">20135165226</t>
  </si>
  <si>
    <t xml:space="preserve">孟丽赠</t>
  </si>
  <si>
    <t xml:space="preserve">20135165227</t>
  </si>
  <si>
    <t xml:space="preserve">吕书奇</t>
  </si>
  <si>
    <t xml:space="preserve">20135165229</t>
  </si>
  <si>
    <t xml:space="preserve">韩娟</t>
  </si>
  <si>
    <t xml:space="preserve">20135165230</t>
  </si>
  <si>
    <t xml:space="preserve">阮亚超</t>
  </si>
  <si>
    <t xml:space="preserve">20135257607</t>
  </si>
  <si>
    <t xml:space="preserve">20125257317</t>
  </si>
  <si>
    <t xml:space="preserve">侯林平</t>
  </si>
  <si>
    <t xml:space="preserve">20125257319</t>
  </si>
  <si>
    <t xml:space="preserve">曹元辉</t>
  </si>
  <si>
    <t xml:space="preserve">20125257320</t>
  </si>
  <si>
    <t xml:space="preserve">仝夏艳</t>
  </si>
  <si>
    <t xml:space="preserve">20135165301</t>
  </si>
  <si>
    <t xml:space="preserve">李金卫</t>
  </si>
  <si>
    <t xml:space="preserve">20135165302</t>
  </si>
  <si>
    <t xml:space="preserve">魏浩丹</t>
  </si>
  <si>
    <t xml:space="preserve">20135165303</t>
  </si>
  <si>
    <t xml:space="preserve">孟欣宇</t>
  </si>
  <si>
    <t xml:space="preserve">20135165304</t>
  </si>
  <si>
    <t xml:space="preserve">祝玲玲</t>
  </si>
  <si>
    <t xml:space="preserve">20135165305</t>
  </si>
  <si>
    <t xml:space="preserve">李婷婷</t>
  </si>
  <si>
    <t xml:space="preserve">20135165307</t>
  </si>
  <si>
    <t xml:space="preserve">孙心爱</t>
  </si>
  <si>
    <t xml:space="preserve">20135165308</t>
  </si>
  <si>
    <t xml:space="preserve">关杨扬</t>
  </si>
  <si>
    <t xml:space="preserve">20135165309</t>
  </si>
  <si>
    <t xml:space="preserve">陈悄悄</t>
  </si>
  <si>
    <t xml:space="preserve">20135165310</t>
  </si>
  <si>
    <t xml:space="preserve">王璐</t>
  </si>
  <si>
    <t xml:space="preserve">20135165311</t>
  </si>
  <si>
    <t xml:space="preserve">刘稳玲</t>
  </si>
  <si>
    <t xml:space="preserve">20135165313</t>
  </si>
  <si>
    <t xml:space="preserve">黄曼曼</t>
  </si>
  <si>
    <t xml:space="preserve">20135165315</t>
  </si>
  <si>
    <t xml:space="preserve">张淼</t>
  </si>
  <si>
    <t xml:space="preserve">20135165316</t>
  </si>
  <si>
    <t xml:space="preserve">沈慕秋</t>
  </si>
  <si>
    <t xml:space="preserve">20135165317</t>
  </si>
  <si>
    <t xml:space="preserve">单孟醒</t>
  </si>
  <si>
    <t xml:space="preserve">20135165319</t>
  </si>
  <si>
    <t xml:space="preserve">马璐莹</t>
  </si>
  <si>
    <t xml:space="preserve">20135165320</t>
  </si>
  <si>
    <t xml:space="preserve">陈晨</t>
  </si>
  <si>
    <t xml:space="preserve">20135165321</t>
  </si>
  <si>
    <t xml:space="preserve">李双</t>
  </si>
  <si>
    <t xml:space="preserve">20135165324</t>
  </si>
  <si>
    <t xml:space="preserve">孔静</t>
  </si>
  <si>
    <t xml:space="preserve">20135165325</t>
  </si>
  <si>
    <t xml:space="preserve">任路远</t>
  </si>
  <si>
    <t xml:space="preserve">20135165326</t>
  </si>
  <si>
    <t xml:space="preserve">王晓爽</t>
  </si>
  <si>
    <t xml:space="preserve">20135165327</t>
  </si>
  <si>
    <t xml:space="preserve">袁荣荣</t>
  </si>
  <si>
    <t xml:space="preserve">20135165328</t>
  </si>
  <si>
    <t xml:space="preserve">张慧慧</t>
  </si>
  <si>
    <t xml:space="preserve">20135165331</t>
  </si>
  <si>
    <t xml:space="preserve">王东东</t>
  </si>
  <si>
    <t xml:space="preserve">20135165332</t>
  </si>
  <si>
    <t xml:space="preserve">张金玉</t>
  </si>
  <si>
    <t xml:space="preserve">20125267925</t>
  </si>
  <si>
    <t xml:space="preserve">贾蒙蒙</t>
  </si>
  <si>
    <t xml:space="preserve">20135165401</t>
  </si>
  <si>
    <t xml:space="preserve">刘林洁</t>
  </si>
  <si>
    <t xml:space="preserve">20135165402</t>
  </si>
  <si>
    <t xml:space="preserve">吴凯旋</t>
  </si>
  <si>
    <t xml:space="preserve">20135165403</t>
  </si>
  <si>
    <t xml:space="preserve">李苗苗</t>
  </si>
  <si>
    <t xml:space="preserve">20135165404</t>
  </si>
  <si>
    <t xml:space="preserve">余乐</t>
  </si>
  <si>
    <t xml:space="preserve">20135165405</t>
  </si>
  <si>
    <t xml:space="preserve">刘悦</t>
  </si>
  <si>
    <t xml:space="preserve">20135165407</t>
  </si>
  <si>
    <t xml:space="preserve">张姣</t>
  </si>
  <si>
    <t xml:space="preserve">20135165408</t>
  </si>
  <si>
    <t xml:space="preserve">王静文</t>
  </si>
  <si>
    <t xml:space="preserve">20135165409</t>
  </si>
  <si>
    <t xml:space="preserve">韩俊锋</t>
  </si>
  <si>
    <t xml:space="preserve">20135165410</t>
  </si>
  <si>
    <t xml:space="preserve">李涵</t>
  </si>
  <si>
    <t xml:space="preserve">20135165411</t>
  </si>
  <si>
    <t xml:space="preserve">王鹤</t>
  </si>
  <si>
    <t xml:space="preserve">20135165413</t>
  </si>
  <si>
    <t xml:space="preserve">李祥凯</t>
  </si>
  <si>
    <t xml:space="preserve">20135165414</t>
  </si>
  <si>
    <t xml:space="preserve">吴文倩</t>
  </si>
  <si>
    <t xml:space="preserve">20135165415</t>
  </si>
  <si>
    <t xml:space="preserve">闫高妮</t>
  </si>
  <si>
    <t xml:space="preserve">20135165416</t>
  </si>
  <si>
    <t xml:space="preserve">付艳珂</t>
  </si>
  <si>
    <t xml:space="preserve">20135165417</t>
  </si>
  <si>
    <t xml:space="preserve">孙素芳</t>
  </si>
  <si>
    <t xml:space="preserve">20135165418</t>
  </si>
  <si>
    <t xml:space="preserve">米婷</t>
  </si>
  <si>
    <t xml:space="preserve">20135165419</t>
  </si>
  <si>
    <t xml:space="preserve">晋翠苹</t>
  </si>
  <si>
    <t xml:space="preserve">20135165420</t>
  </si>
  <si>
    <t xml:space="preserve">王佳佳</t>
  </si>
  <si>
    <t xml:space="preserve">20135165421</t>
  </si>
  <si>
    <t xml:space="preserve">王亚男</t>
  </si>
  <si>
    <t xml:space="preserve">20135165423</t>
  </si>
  <si>
    <t xml:space="preserve">韩雯斐</t>
  </si>
  <si>
    <t xml:space="preserve">20135165424</t>
  </si>
  <si>
    <t xml:space="preserve">张思雨</t>
  </si>
  <si>
    <t xml:space="preserve">20135165425</t>
  </si>
  <si>
    <t xml:space="preserve">孟瑶瑶</t>
  </si>
  <si>
    <t xml:space="preserve">20135165426</t>
  </si>
  <si>
    <t xml:space="preserve">张丽丹</t>
  </si>
  <si>
    <t xml:space="preserve">20135165427</t>
  </si>
  <si>
    <t xml:space="preserve">冯亚普</t>
  </si>
  <si>
    <t xml:space="preserve">20135165428</t>
  </si>
  <si>
    <t xml:space="preserve">孙海珍</t>
  </si>
  <si>
    <t xml:space="preserve">20135165430</t>
  </si>
  <si>
    <t xml:space="preserve">李招才</t>
  </si>
  <si>
    <t xml:space="preserve">20135165431</t>
  </si>
  <si>
    <t xml:space="preserve">孙鹏鹏</t>
  </si>
  <si>
    <t xml:space="preserve">20125257324</t>
  </si>
  <si>
    <t xml:space="preserve">曹舒艺</t>
  </si>
  <si>
    <t xml:space="preserve">20125278039</t>
  </si>
  <si>
    <t xml:space="preserve">段舒蓓</t>
  </si>
  <si>
    <t xml:space="preserve">20135165501</t>
  </si>
  <si>
    <t xml:space="preserve">吴珂</t>
  </si>
  <si>
    <t xml:space="preserve">20135165502</t>
  </si>
  <si>
    <t xml:space="preserve">邹文静</t>
  </si>
  <si>
    <t xml:space="preserve">20135165503</t>
  </si>
  <si>
    <t xml:space="preserve">毛丹</t>
  </si>
  <si>
    <t xml:space="preserve">20135165504</t>
  </si>
  <si>
    <t xml:space="preserve">李吻吻</t>
  </si>
  <si>
    <t xml:space="preserve">20135165505</t>
  </si>
  <si>
    <t xml:space="preserve">张纯祯</t>
  </si>
  <si>
    <t xml:space="preserve">20135165507</t>
  </si>
  <si>
    <t xml:space="preserve">郭宁宁</t>
  </si>
  <si>
    <t xml:space="preserve">20135165508</t>
  </si>
  <si>
    <t xml:space="preserve">胡婉莹</t>
  </si>
  <si>
    <t xml:space="preserve">20135165509</t>
  </si>
  <si>
    <t xml:space="preserve">孟婷婷</t>
  </si>
  <si>
    <t xml:space="preserve">20135165510</t>
  </si>
  <si>
    <t xml:space="preserve">20135165511</t>
  </si>
  <si>
    <t xml:space="preserve">辛聪聪</t>
  </si>
  <si>
    <t xml:space="preserve">20135165512</t>
  </si>
  <si>
    <t xml:space="preserve">程文君</t>
  </si>
  <si>
    <t xml:space="preserve">20135165514</t>
  </si>
  <si>
    <t xml:space="preserve">赵晋平</t>
  </si>
  <si>
    <t xml:space="preserve">20135165516</t>
  </si>
  <si>
    <t xml:space="preserve">段凤先</t>
  </si>
  <si>
    <t xml:space="preserve">20135165517</t>
  </si>
  <si>
    <t xml:space="preserve">李慧</t>
  </si>
  <si>
    <t xml:space="preserve">20135165518</t>
  </si>
  <si>
    <t xml:space="preserve">田莹莹</t>
  </si>
  <si>
    <t xml:space="preserve">20135165519</t>
  </si>
  <si>
    <t xml:space="preserve">李静</t>
  </si>
  <si>
    <t xml:space="preserve">20135165520</t>
  </si>
  <si>
    <t xml:space="preserve">荣婷婷</t>
  </si>
  <si>
    <t xml:space="preserve">20135165521</t>
  </si>
  <si>
    <t xml:space="preserve">王杰</t>
  </si>
  <si>
    <t xml:space="preserve">20135165522</t>
  </si>
  <si>
    <t xml:space="preserve">聂楠楠</t>
  </si>
  <si>
    <t xml:space="preserve">20135165523</t>
  </si>
  <si>
    <t xml:space="preserve">李丽萍</t>
  </si>
  <si>
    <t xml:space="preserve">20135165524</t>
  </si>
  <si>
    <t xml:space="preserve">李丽琦</t>
  </si>
  <si>
    <t xml:space="preserve">20135165525</t>
  </si>
  <si>
    <t xml:space="preserve">过丽阳</t>
  </si>
  <si>
    <t xml:space="preserve">20135165527</t>
  </si>
  <si>
    <t xml:space="preserve">常秋月</t>
  </si>
  <si>
    <t xml:space="preserve">20135165528</t>
  </si>
  <si>
    <t xml:space="preserve">刘玉倩</t>
  </si>
  <si>
    <t xml:space="preserve">20135165529</t>
  </si>
  <si>
    <t xml:space="preserve">殷月</t>
  </si>
  <si>
    <t xml:space="preserve">20135165530</t>
  </si>
  <si>
    <t xml:space="preserve">杨延飞</t>
  </si>
  <si>
    <t xml:space="preserve">20135165531</t>
  </si>
  <si>
    <t xml:space="preserve">程星原</t>
  </si>
  <si>
    <t xml:space="preserve">20135165532</t>
  </si>
  <si>
    <t xml:space="preserve">胡雪杨</t>
  </si>
  <si>
    <t xml:space="preserve">20135165533</t>
  </si>
  <si>
    <t xml:space="preserve">马登辉</t>
  </si>
  <si>
    <t xml:space="preserve">20125257333</t>
  </si>
  <si>
    <t xml:space="preserve">贾小芳</t>
  </si>
  <si>
    <t xml:space="preserve">20125257334</t>
  </si>
  <si>
    <t xml:space="preserve">胡红霞</t>
  </si>
  <si>
    <t xml:space="preserve">20125257340</t>
  </si>
  <si>
    <t xml:space="preserve">胡莹莹</t>
  </si>
  <si>
    <t xml:space="preserve">20135165601</t>
  </si>
  <si>
    <t xml:space="preserve">杜静静</t>
  </si>
  <si>
    <t xml:space="preserve">20135165602</t>
  </si>
  <si>
    <t xml:space="preserve">张淋丽</t>
  </si>
  <si>
    <t xml:space="preserve">20135165604</t>
  </si>
  <si>
    <t xml:space="preserve">高玉凤</t>
  </si>
  <si>
    <t xml:space="preserve">20135165605</t>
  </si>
  <si>
    <t xml:space="preserve">付子梦</t>
  </si>
  <si>
    <t xml:space="preserve">20135165606</t>
  </si>
  <si>
    <t xml:space="preserve">杜冬梅</t>
  </si>
  <si>
    <t xml:space="preserve">20135165607</t>
  </si>
  <si>
    <t xml:space="preserve">程甜</t>
  </si>
  <si>
    <t xml:space="preserve">20135165608</t>
  </si>
  <si>
    <t xml:space="preserve">丁可可</t>
  </si>
  <si>
    <t xml:space="preserve">20135165609</t>
  </si>
  <si>
    <t xml:space="preserve">刘利康</t>
  </si>
  <si>
    <t xml:space="preserve">20135165610</t>
  </si>
  <si>
    <t xml:space="preserve">韦亚楠</t>
  </si>
  <si>
    <t xml:space="preserve">20135165611</t>
  </si>
  <si>
    <t xml:space="preserve">叶贞贞</t>
  </si>
  <si>
    <t xml:space="preserve">20135165612</t>
  </si>
  <si>
    <t xml:space="preserve">王亚旭</t>
  </si>
  <si>
    <t xml:space="preserve">20135165613</t>
  </si>
  <si>
    <t xml:space="preserve">王娅</t>
  </si>
  <si>
    <t xml:space="preserve">20135165614</t>
  </si>
  <si>
    <t xml:space="preserve">王璐敏</t>
  </si>
  <si>
    <t xml:space="preserve">20135165616</t>
  </si>
  <si>
    <t xml:space="preserve">王莉</t>
  </si>
  <si>
    <t xml:space="preserve">20135165617</t>
  </si>
  <si>
    <t xml:space="preserve">惠怡凡</t>
  </si>
  <si>
    <t xml:space="preserve">20135165618</t>
  </si>
  <si>
    <t xml:space="preserve">付月华</t>
  </si>
  <si>
    <t xml:space="preserve">20135165619</t>
  </si>
  <si>
    <t xml:space="preserve">李岁</t>
  </si>
  <si>
    <t xml:space="preserve">20135165620</t>
  </si>
  <si>
    <t xml:space="preserve">王梦娣</t>
  </si>
  <si>
    <t xml:space="preserve">20135165621</t>
  </si>
  <si>
    <t xml:space="preserve">宋君君</t>
  </si>
  <si>
    <t xml:space="preserve">20135165622</t>
  </si>
  <si>
    <t xml:space="preserve">周慧</t>
  </si>
  <si>
    <t xml:space="preserve">20135165625</t>
  </si>
  <si>
    <t xml:space="preserve">马亚楠</t>
  </si>
  <si>
    <t xml:space="preserve">20135165627</t>
  </si>
  <si>
    <t xml:space="preserve">沈芳芳</t>
  </si>
  <si>
    <t xml:space="preserve">20135165628</t>
  </si>
  <si>
    <t xml:space="preserve">史仁珂</t>
  </si>
  <si>
    <t xml:space="preserve">20135165629</t>
  </si>
  <si>
    <t xml:space="preserve">张旭</t>
  </si>
  <si>
    <t xml:space="preserve">20135165632</t>
  </si>
  <si>
    <t xml:space="preserve">许文涛</t>
  </si>
  <si>
    <t xml:space="preserve">20135165634</t>
  </si>
  <si>
    <t xml:space="preserve">裴国昊</t>
  </si>
  <si>
    <t xml:space="preserve">20125257341</t>
  </si>
  <si>
    <t xml:space="preserve">刘启鹤</t>
  </si>
  <si>
    <t xml:space="preserve">20135165701</t>
  </si>
  <si>
    <t xml:space="preserve">褚晓蕾</t>
  </si>
  <si>
    <t xml:space="preserve">20135165702</t>
  </si>
  <si>
    <t xml:space="preserve">伦宁愿</t>
  </si>
  <si>
    <t xml:space="preserve">20135165703</t>
  </si>
  <si>
    <t xml:space="preserve">王心雨</t>
  </si>
  <si>
    <t xml:space="preserve">20135165704</t>
  </si>
  <si>
    <t xml:space="preserve">王柯柯</t>
  </si>
  <si>
    <t xml:space="preserve">20135165706</t>
  </si>
  <si>
    <t xml:space="preserve">王培</t>
  </si>
  <si>
    <t xml:space="preserve">20135165707</t>
  </si>
  <si>
    <t xml:space="preserve">方坦</t>
  </si>
  <si>
    <t xml:space="preserve">20135165710</t>
  </si>
  <si>
    <t xml:space="preserve">徐银梅</t>
  </si>
  <si>
    <t xml:space="preserve">20135165711</t>
  </si>
  <si>
    <t xml:space="preserve">王佳楠</t>
  </si>
  <si>
    <t xml:space="preserve">20135165712</t>
  </si>
  <si>
    <t xml:space="preserve">蒋菊萍</t>
  </si>
  <si>
    <t xml:space="preserve">20135165713</t>
  </si>
  <si>
    <t xml:space="preserve">张琼雯</t>
  </si>
  <si>
    <t xml:space="preserve">20135165714</t>
  </si>
  <si>
    <t xml:space="preserve">龙海燕</t>
  </si>
  <si>
    <t xml:space="preserve">20135165715</t>
  </si>
  <si>
    <t xml:space="preserve">陈思怡</t>
  </si>
  <si>
    <t xml:space="preserve">20135165716</t>
  </si>
  <si>
    <t xml:space="preserve">王秀娟</t>
  </si>
  <si>
    <t xml:space="preserve">20135165717</t>
  </si>
  <si>
    <t xml:space="preserve">黎金金</t>
  </si>
  <si>
    <t xml:space="preserve">20135165718</t>
  </si>
  <si>
    <t xml:space="preserve">王琪</t>
  </si>
  <si>
    <t xml:space="preserve">20135165719</t>
  </si>
  <si>
    <t xml:space="preserve">温如旭</t>
  </si>
  <si>
    <t xml:space="preserve">20135165720</t>
  </si>
  <si>
    <t xml:space="preserve">张春苗</t>
  </si>
  <si>
    <t xml:space="preserve">20135165722</t>
  </si>
  <si>
    <t xml:space="preserve">窦青青</t>
  </si>
  <si>
    <t xml:space="preserve">20135165723</t>
  </si>
  <si>
    <t xml:space="preserve">郭婷婷</t>
  </si>
  <si>
    <t xml:space="preserve">20135165724</t>
  </si>
  <si>
    <t xml:space="preserve">余靓文</t>
  </si>
  <si>
    <t xml:space="preserve">20135165725</t>
  </si>
  <si>
    <t xml:space="preserve">陈孟珂</t>
  </si>
  <si>
    <t xml:space="preserve">20135165726</t>
  </si>
  <si>
    <t xml:space="preserve">熊钰珍</t>
  </si>
  <si>
    <t xml:space="preserve">20135165727</t>
  </si>
  <si>
    <t xml:space="preserve">王贺红</t>
  </si>
  <si>
    <t xml:space="preserve">20135165728</t>
  </si>
  <si>
    <t xml:space="preserve">常静静</t>
  </si>
  <si>
    <t xml:space="preserve">20135165729</t>
  </si>
  <si>
    <t xml:space="preserve">吴丽鸽</t>
  </si>
  <si>
    <t xml:space="preserve">20135165730</t>
  </si>
  <si>
    <t xml:space="preserve">王伶</t>
  </si>
  <si>
    <t xml:space="preserve">20135165732</t>
  </si>
  <si>
    <t xml:space="preserve">高博</t>
  </si>
  <si>
    <t xml:space="preserve">20135165733</t>
  </si>
  <si>
    <t xml:space="preserve">张文领</t>
  </si>
  <si>
    <t xml:space="preserve">20135268222</t>
  </si>
  <si>
    <t xml:space="preserve">刘亚楠</t>
  </si>
  <si>
    <t xml:space="preserve">20125257332</t>
  </si>
  <si>
    <t xml:space="preserve">赵文婧</t>
  </si>
  <si>
    <t xml:space="preserve">20135165801</t>
  </si>
  <si>
    <t xml:space="preserve">牛雪瑶</t>
  </si>
  <si>
    <t xml:space="preserve">20135165802</t>
  </si>
  <si>
    <t xml:space="preserve">李如</t>
  </si>
  <si>
    <t xml:space="preserve">20135165803</t>
  </si>
  <si>
    <t xml:space="preserve">白茹男</t>
  </si>
  <si>
    <t xml:space="preserve">20135165804</t>
  </si>
  <si>
    <t xml:space="preserve">邸雯雯</t>
  </si>
  <si>
    <t xml:space="preserve">20135165805</t>
  </si>
  <si>
    <t xml:space="preserve">闫倩</t>
  </si>
  <si>
    <t xml:space="preserve">20135165806</t>
  </si>
  <si>
    <t xml:space="preserve">朱亚如</t>
  </si>
  <si>
    <t xml:space="preserve">20135165807</t>
  </si>
  <si>
    <t xml:space="preserve">豆春艳</t>
  </si>
  <si>
    <t xml:space="preserve">20135165808</t>
  </si>
  <si>
    <t xml:space="preserve">郝梦娜</t>
  </si>
  <si>
    <t xml:space="preserve">20135165810</t>
  </si>
  <si>
    <t xml:space="preserve">王媛媛</t>
  </si>
  <si>
    <t xml:space="preserve">20135165811</t>
  </si>
  <si>
    <t xml:space="preserve">姚彦如</t>
  </si>
  <si>
    <t xml:space="preserve">20135165812</t>
  </si>
  <si>
    <t xml:space="preserve">邢玉惠</t>
  </si>
  <si>
    <t xml:space="preserve">20135165813</t>
  </si>
  <si>
    <t xml:space="preserve">李佳蓓</t>
  </si>
  <si>
    <t xml:space="preserve">20135165814</t>
  </si>
  <si>
    <t xml:space="preserve">李若晴</t>
  </si>
  <si>
    <t xml:space="preserve">20135165815</t>
  </si>
  <si>
    <t xml:space="preserve">杨婧</t>
  </si>
  <si>
    <t xml:space="preserve">20135165816</t>
  </si>
  <si>
    <t xml:space="preserve">杨锦瑞</t>
  </si>
  <si>
    <t xml:space="preserve">20135165817</t>
  </si>
  <si>
    <t xml:space="preserve">徐娓</t>
  </si>
  <si>
    <t xml:space="preserve">20135165818</t>
  </si>
  <si>
    <t xml:space="preserve">张志娟</t>
  </si>
  <si>
    <t xml:space="preserve">20135165819</t>
  </si>
  <si>
    <t xml:space="preserve">李晓旭</t>
  </si>
  <si>
    <t xml:space="preserve">20135165820</t>
  </si>
  <si>
    <t xml:space="preserve">潘清云</t>
  </si>
  <si>
    <t xml:space="preserve">20135165821</t>
  </si>
  <si>
    <t xml:space="preserve">赵雅</t>
  </si>
  <si>
    <t xml:space="preserve">20135165822</t>
  </si>
  <si>
    <t xml:space="preserve">张海敏</t>
  </si>
  <si>
    <t xml:space="preserve">20135165823</t>
  </si>
  <si>
    <t xml:space="preserve">牛亚婷</t>
  </si>
  <si>
    <t xml:space="preserve">20135165825</t>
  </si>
  <si>
    <t xml:space="preserve">王紧紧</t>
  </si>
  <si>
    <t xml:space="preserve">20135165826</t>
  </si>
  <si>
    <t xml:space="preserve">郭笑笑</t>
  </si>
  <si>
    <t xml:space="preserve">20135165829</t>
  </si>
  <si>
    <t xml:space="preserve">王盼盼</t>
  </si>
  <si>
    <t xml:space="preserve">20135165830</t>
  </si>
  <si>
    <t xml:space="preserve">常倩倩</t>
  </si>
  <si>
    <t xml:space="preserve">20135165831</t>
  </si>
  <si>
    <t xml:space="preserve">王玉才</t>
  </si>
  <si>
    <t xml:space="preserve">20135165832</t>
  </si>
  <si>
    <t xml:space="preserve">张鑫雨</t>
  </si>
  <si>
    <t xml:space="preserve">20135165834</t>
  </si>
  <si>
    <t xml:space="preserve">韩广鹏</t>
  </si>
  <si>
    <t xml:space="preserve">20135268232</t>
  </si>
  <si>
    <t xml:space="preserve">胡亚平</t>
  </si>
  <si>
    <t xml:space="preserve">20135278327</t>
  </si>
  <si>
    <t xml:space="preserve">黄晨阳</t>
  </si>
  <si>
    <t xml:space="preserve">衡毛毛</t>
  </si>
  <si>
    <t xml:space="preserve">20125257328</t>
  </si>
  <si>
    <t xml:space="preserve">蒲淑珍</t>
  </si>
  <si>
    <t xml:space="preserve">80</t>
  </si>
  <si>
    <t xml:space="preserve">73</t>
  </si>
  <si>
    <t xml:space="preserve">87</t>
  </si>
  <si>
    <t xml:space="preserve">20125267818</t>
  </si>
  <si>
    <t xml:space="preserve">张朋云</t>
  </si>
  <si>
    <t xml:space="preserve">78</t>
  </si>
  <si>
    <t xml:space="preserve">70</t>
  </si>
  <si>
    <t xml:space="preserve">84</t>
  </si>
  <si>
    <t xml:space="preserve">20125267833</t>
  </si>
  <si>
    <t xml:space="preserve">王楠楠</t>
  </si>
  <si>
    <t xml:space="preserve">64</t>
  </si>
  <si>
    <t xml:space="preserve">69</t>
  </si>
  <si>
    <t xml:space="preserve">20135165901</t>
  </si>
  <si>
    <t xml:space="preserve">袁瑞</t>
  </si>
  <si>
    <t xml:space="preserve">71</t>
  </si>
  <si>
    <t xml:space="preserve">20135165902</t>
  </si>
  <si>
    <t xml:space="preserve">刘焕焕</t>
  </si>
  <si>
    <t xml:space="preserve">77</t>
  </si>
  <si>
    <t xml:space="preserve">83</t>
  </si>
  <si>
    <t xml:space="preserve">20135165903</t>
  </si>
  <si>
    <t xml:space="preserve">邓丹丹</t>
  </si>
  <si>
    <t xml:space="preserve">20135165904</t>
  </si>
  <si>
    <t xml:space="preserve">王倩倩</t>
  </si>
  <si>
    <t xml:space="preserve">76</t>
  </si>
  <si>
    <t xml:space="preserve">20135165905</t>
  </si>
  <si>
    <t xml:space="preserve">刘丹凯</t>
  </si>
  <si>
    <t xml:space="preserve">68</t>
  </si>
  <si>
    <t xml:space="preserve">20135165906</t>
  </si>
  <si>
    <t xml:space="preserve">李梅</t>
  </si>
  <si>
    <t xml:space="preserve">82</t>
  </si>
  <si>
    <t xml:space="preserve">81</t>
  </si>
  <si>
    <t xml:space="preserve">86</t>
  </si>
  <si>
    <t xml:space="preserve">20135165907</t>
  </si>
  <si>
    <t xml:space="preserve">赵珂</t>
  </si>
  <si>
    <t xml:space="preserve">66</t>
  </si>
  <si>
    <t xml:space="preserve">20135165908</t>
  </si>
  <si>
    <t xml:space="preserve">薛静雯</t>
  </si>
  <si>
    <t xml:space="preserve">67</t>
  </si>
  <si>
    <t xml:space="preserve">85</t>
  </si>
  <si>
    <t xml:space="preserve">20135165909</t>
  </si>
  <si>
    <t xml:space="preserve">侯慧慧</t>
  </si>
  <si>
    <t xml:space="preserve">72</t>
  </si>
  <si>
    <t xml:space="preserve">20135165910</t>
  </si>
  <si>
    <t xml:space="preserve">冯璐</t>
  </si>
  <si>
    <t xml:space="preserve">20135165911</t>
  </si>
  <si>
    <t xml:space="preserve">吕雅蕊</t>
  </si>
  <si>
    <t xml:space="preserve">20135165912</t>
  </si>
  <si>
    <t xml:space="preserve">赵小婉</t>
  </si>
  <si>
    <t xml:space="preserve">20135165913</t>
  </si>
  <si>
    <t xml:space="preserve">刘林林</t>
  </si>
  <si>
    <t xml:space="preserve">20135165914</t>
  </si>
  <si>
    <t xml:space="preserve">关梦珂</t>
  </si>
  <si>
    <t xml:space="preserve">20135165915</t>
  </si>
  <si>
    <t xml:space="preserve">赵慧芳</t>
  </si>
  <si>
    <t xml:space="preserve">20135165916</t>
  </si>
  <si>
    <t xml:space="preserve">方晓雪</t>
  </si>
  <si>
    <t xml:space="preserve">20135165917</t>
  </si>
  <si>
    <t xml:space="preserve">石倩倩</t>
  </si>
  <si>
    <t xml:space="preserve">20135165919</t>
  </si>
  <si>
    <t xml:space="preserve">张瑞芳</t>
  </si>
  <si>
    <t xml:space="preserve">20135165920</t>
  </si>
  <si>
    <t xml:space="preserve">吕晨</t>
  </si>
  <si>
    <t xml:space="preserve">79</t>
  </si>
  <si>
    <t xml:space="preserve">20135165921</t>
  </si>
  <si>
    <t xml:space="preserve">梅亚飞</t>
  </si>
  <si>
    <t xml:space="preserve">20135165923</t>
  </si>
  <si>
    <t xml:space="preserve">田雪艳</t>
  </si>
  <si>
    <t xml:space="preserve">20135165925</t>
  </si>
  <si>
    <t xml:space="preserve">张园静</t>
  </si>
  <si>
    <t xml:space="preserve">75</t>
  </si>
  <si>
    <t xml:space="preserve">20135165927</t>
  </si>
  <si>
    <t xml:space="preserve">吕文慧</t>
  </si>
  <si>
    <t xml:space="preserve">20135165928</t>
  </si>
  <si>
    <t xml:space="preserve">万海娜</t>
  </si>
  <si>
    <t xml:space="preserve">20135165931</t>
  </si>
  <si>
    <t xml:space="preserve">栗沛尧</t>
  </si>
  <si>
    <t xml:space="preserve">20135165932</t>
  </si>
  <si>
    <t xml:space="preserve">陈涛</t>
  </si>
  <si>
    <t xml:space="preserve">20135165933</t>
  </si>
  <si>
    <t xml:space="preserve">常毅飞</t>
  </si>
  <si>
    <t xml:space="preserve">61</t>
  </si>
  <si>
    <t xml:space="preserve">20135278337</t>
  </si>
  <si>
    <r>
      <rPr>
        <sz val="12"/>
        <rFont val="Noto Sans"/>
        <family val="2"/>
      </rPr>
      <t xml:space="preserve">折合成绩</t>
    </r>
    <r>
      <rPr>
        <sz val="12"/>
        <rFont val="仿宋_GB2312"/>
        <family val="3"/>
        <charset val="134"/>
      </rPr>
      <t xml:space="preserve">B*80%</t>
    </r>
  </si>
  <si>
    <r>
      <rPr>
        <b val="true"/>
        <sz val="9"/>
        <rFont val="Noto Sans"/>
        <family val="2"/>
      </rPr>
      <t xml:space="preserve">素质与行为规范</t>
    </r>
    <r>
      <rPr>
        <b val="true"/>
        <sz val="9"/>
        <rFont val="仿宋_GB2312"/>
        <family val="3"/>
        <charset val="134"/>
      </rPr>
      <t xml:space="preserve">A</t>
    </r>
  </si>
  <si>
    <r>
      <rPr>
        <b val="true"/>
        <sz val="9"/>
        <rFont val="Noto Sans"/>
        <family val="2"/>
      </rPr>
      <t xml:space="preserve">实践与创新能力</t>
    </r>
    <r>
      <rPr>
        <b val="true"/>
        <sz val="9"/>
        <rFont val="仿宋_GB2312"/>
        <family val="3"/>
        <charset val="134"/>
      </rPr>
      <t xml:space="preserve">C</t>
    </r>
  </si>
  <si>
    <r>
      <rPr>
        <sz val="11"/>
        <rFont val="Noto Sans"/>
        <family val="2"/>
      </rPr>
      <t xml:space="preserve">折合成绩（</t>
    </r>
    <r>
      <rPr>
        <sz val="11"/>
        <rFont val="仿宋_GB2312"/>
        <family val="3"/>
        <charset val="134"/>
      </rPr>
      <t xml:space="preserve">A+C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*10%</t>
    </r>
  </si>
  <si>
    <t xml:space="preserve">卫生统计学</t>
  </si>
  <si>
    <t xml:space="preserve">人力资源开发与管理</t>
  </si>
  <si>
    <t xml:space="preserve">社会保障学</t>
  </si>
  <si>
    <t xml:space="preserve">卫生经济学</t>
  </si>
  <si>
    <t xml:space="preserve">卫生事业管理</t>
  </si>
  <si>
    <t xml:space="preserve">社会医学</t>
  </si>
  <si>
    <t xml:space="preserve">临床医学概要</t>
  </si>
  <si>
    <t xml:space="preserve">20125227402</t>
  </si>
  <si>
    <t xml:space="preserve">曹亚豪</t>
  </si>
  <si>
    <t xml:space="preserve">公共卫生事业管理</t>
  </si>
  <si>
    <t xml:space="preserve">74</t>
  </si>
  <si>
    <t xml:space="preserve">73.5</t>
  </si>
  <si>
    <t xml:space="preserve">60</t>
  </si>
  <si>
    <t xml:space="preserve">73.07</t>
  </si>
  <si>
    <t xml:space="preserve">20125227403</t>
  </si>
  <si>
    <t xml:space="preserve">朱红总</t>
  </si>
  <si>
    <t xml:space="preserve">96</t>
  </si>
  <si>
    <t xml:space="preserve">67.5</t>
  </si>
  <si>
    <t xml:space="preserve">63</t>
  </si>
  <si>
    <t xml:space="preserve">69.07</t>
  </si>
  <si>
    <t xml:space="preserve">20125227404</t>
  </si>
  <si>
    <t xml:space="preserve">张栋钞</t>
  </si>
  <si>
    <t xml:space="preserve">88</t>
  </si>
  <si>
    <t xml:space="preserve">69.5</t>
  </si>
  <si>
    <t xml:space="preserve">20125227405</t>
  </si>
  <si>
    <t xml:space="preserve">赵帅翔</t>
  </si>
  <si>
    <t xml:space="preserve">91</t>
  </si>
  <si>
    <t xml:space="preserve">84.5</t>
  </si>
  <si>
    <t xml:space="preserve">72.5</t>
  </si>
  <si>
    <t xml:space="preserve">20125227406</t>
  </si>
  <si>
    <t xml:space="preserve">吴开</t>
  </si>
  <si>
    <t xml:space="preserve">65</t>
  </si>
  <si>
    <t xml:space="preserve">20125227407</t>
  </si>
  <si>
    <t xml:space="preserve">宋思雨</t>
  </si>
  <si>
    <t xml:space="preserve">90</t>
  </si>
  <si>
    <t xml:space="preserve">70.5</t>
  </si>
  <si>
    <t xml:space="preserve">20125227408</t>
  </si>
  <si>
    <t xml:space="preserve">赵柯</t>
  </si>
  <si>
    <t xml:space="preserve">93</t>
  </si>
  <si>
    <t xml:space="preserve">20125227410</t>
  </si>
  <si>
    <t xml:space="preserve">康朋辉</t>
  </si>
  <si>
    <t xml:space="preserve">99</t>
  </si>
  <si>
    <t xml:space="preserve">76.5</t>
  </si>
  <si>
    <t xml:space="preserve">71.5</t>
  </si>
  <si>
    <t xml:space="preserve">20125227411</t>
  </si>
  <si>
    <t xml:space="preserve">任凯</t>
  </si>
  <si>
    <t xml:space="preserve">20125227413</t>
  </si>
  <si>
    <t xml:space="preserve">王登科</t>
  </si>
  <si>
    <t xml:space="preserve">92</t>
  </si>
  <si>
    <t xml:space="preserve">20125227414</t>
  </si>
  <si>
    <t xml:space="preserve">尚黎明</t>
  </si>
  <si>
    <t xml:space="preserve">20125227415</t>
  </si>
  <si>
    <t xml:space="preserve">陈波</t>
  </si>
  <si>
    <t xml:space="preserve">80.5</t>
  </si>
  <si>
    <t xml:space="preserve">74.5</t>
  </si>
  <si>
    <t xml:space="preserve">20125227416</t>
  </si>
  <si>
    <t xml:space="preserve">金朝君</t>
  </si>
  <si>
    <t xml:space="preserve">20125227417</t>
  </si>
  <si>
    <t xml:space="preserve">康其爽</t>
  </si>
  <si>
    <t xml:space="preserve">82.5</t>
  </si>
  <si>
    <t xml:space="preserve">79.5</t>
  </si>
  <si>
    <t xml:space="preserve">20125227419</t>
  </si>
  <si>
    <t xml:space="preserve">华远舟</t>
  </si>
  <si>
    <t xml:space="preserve">20125227422</t>
  </si>
  <si>
    <t xml:space="preserve">赵雪姣</t>
  </si>
  <si>
    <t xml:space="preserve">20125227423</t>
  </si>
  <si>
    <t xml:space="preserve">陈冰清</t>
  </si>
  <si>
    <t xml:space="preserve">95</t>
  </si>
  <si>
    <t xml:space="preserve">20125227426</t>
  </si>
  <si>
    <t xml:space="preserve">汤丰源</t>
  </si>
  <si>
    <t xml:space="preserve">20125227427</t>
  </si>
  <si>
    <t xml:space="preserve">李凯宁</t>
  </si>
  <si>
    <t xml:space="preserve">89</t>
  </si>
  <si>
    <t xml:space="preserve">20125227428</t>
  </si>
  <si>
    <t xml:space="preserve">黄璐瑶</t>
  </si>
  <si>
    <t xml:space="preserve">85.5</t>
  </si>
  <si>
    <t xml:space="preserve">20125227431</t>
  </si>
  <si>
    <t xml:space="preserve">周玮爽</t>
  </si>
  <si>
    <t xml:space="preserve">20125227434</t>
  </si>
  <si>
    <t xml:space="preserve">范雅梦</t>
  </si>
  <si>
    <t xml:space="preserve">74.1</t>
  </si>
  <si>
    <t xml:space="preserve">20125227437</t>
  </si>
  <si>
    <t xml:space="preserve">郭俊杰</t>
  </si>
  <si>
    <t xml:space="preserve">20125227439</t>
  </si>
  <si>
    <t xml:space="preserve">赵源</t>
  </si>
  <si>
    <t xml:space="preserve">20125227441</t>
  </si>
  <si>
    <t xml:space="preserve">赵晓琳</t>
  </si>
  <si>
    <t xml:space="preserve">20125227442</t>
  </si>
  <si>
    <t xml:space="preserve">张晶</t>
  </si>
  <si>
    <t xml:space="preserve">平均成绩</t>
  </si>
  <si>
    <r>
      <rPr>
        <sz val="11"/>
        <rFont val="Noto Sans"/>
        <family val="2"/>
      </rPr>
      <t xml:space="preserve">折合成绩</t>
    </r>
    <r>
      <rPr>
        <sz val="11"/>
        <rFont val="仿宋_GB2312"/>
        <family val="3"/>
        <charset val="134"/>
      </rPr>
      <t xml:space="preserve">B*80%</t>
    </r>
  </si>
  <si>
    <r>
      <rPr>
        <sz val="11"/>
        <rFont val="Noto Sans"/>
        <family val="2"/>
      </rPr>
      <t xml:space="preserve">素质与行为规范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Noto Sans"/>
        <family val="2"/>
      </rPr>
      <t xml:space="preserve">实践与创新能力</t>
    </r>
    <r>
      <rPr>
        <sz val="11"/>
        <rFont val="仿宋_GB2312"/>
        <family val="3"/>
        <charset val="134"/>
      </rPr>
      <t xml:space="preserve">C</t>
    </r>
  </si>
  <si>
    <r>
      <rPr>
        <sz val="11"/>
        <rFont val="Noto Sans"/>
        <family val="2"/>
      </rPr>
      <t xml:space="preserve">折合成绩（</t>
    </r>
    <r>
      <rPr>
        <sz val="11"/>
        <rFont val="仿宋_GB2312"/>
        <family val="3"/>
        <charset val="134"/>
      </rPr>
      <t xml:space="preserve">A+C)*10%</t>
    </r>
  </si>
  <si>
    <t xml:space="preserve">最终成绩</t>
  </si>
  <si>
    <t xml:space="preserve">社会保障国际比较</t>
  </si>
  <si>
    <t xml:space="preserve">人力资源开发管理</t>
  </si>
  <si>
    <t xml:space="preserve">医疗保险概论</t>
  </si>
  <si>
    <t xml:space="preserve">白英杰</t>
  </si>
  <si>
    <t xml:space="preserve">劳动与社会保障</t>
  </si>
  <si>
    <r>
      <rPr>
        <sz val="11"/>
        <rFont val="仿宋_GB2312"/>
        <family val="3"/>
        <charset val="134"/>
      </rPr>
      <t xml:space="preserve">2012</t>
    </r>
    <r>
      <rPr>
        <sz val="11"/>
        <rFont val="Noto Sans"/>
        <family val="2"/>
      </rPr>
      <t xml:space="preserve">级</t>
    </r>
  </si>
  <si>
    <t xml:space="preserve">张霄飞</t>
  </si>
  <si>
    <t xml:space="preserve">孙润生</t>
  </si>
  <si>
    <t xml:space="preserve">张亚杰</t>
  </si>
  <si>
    <t xml:space="preserve">张严方</t>
  </si>
  <si>
    <t xml:space="preserve">张义淑</t>
  </si>
  <si>
    <t xml:space="preserve">冯俊玲</t>
  </si>
  <si>
    <t xml:space="preserve">师凡凡</t>
  </si>
  <si>
    <t xml:space="preserve">程若冰</t>
  </si>
  <si>
    <t xml:space="preserve">王丽华</t>
  </si>
  <si>
    <t xml:space="preserve">韩浩冉</t>
  </si>
  <si>
    <t xml:space="preserve">朱聪</t>
  </si>
  <si>
    <t xml:space="preserve">刘红英</t>
  </si>
  <si>
    <t xml:space="preserve">王送情</t>
  </si>
  <si>
    <t xml:space="preserve">汤洁</t>
  </si>
  <si>
    <t xml:space="preserve">邵庆赟</t>
  </si>
  <si>
    <t xml:space="preserve">王超华</t>
  </si>
  <si>
    <t xml:space="preserve">赵冠珠</t>
  </si>
  <si>
    <t xml:space="preserve">张宇帆</t>
  </si>
  <si>
    <t xml:space="preserve">张语</t>
  </si>
  <si>
    <t xml:space="preserve">史丽萍</t>
  </si>
  <si>
    <r>
      <rPr>
        <sz val="12"/>
        <rFont val="Noto Sans"/>
        <family val="2"/>
      </rPr>
      <t xml:space="preserve">折合成绩（</t>
    </r>
    <r>
      <rPr>
        <sz val="12"/>
        <rFont val="仿宋_GB2312"/>
        <family val="3"/>
        <charset val="134"/>
      </rPr>
      <t xml:space="preserve">A+C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*10%</t>
    </r>
  </si>
  <si>
    <t xml:space="preserve">公共事业管理概论</t>
  </si>
  <si>
    <t xml:space="preserve">基础医学概要</t>
  </si>
  <si>
    <t xml:space="preserve">马克思主义基本原理</t>
  </si>
  <si>
    <t xml:space="preserve">西方经济学</t>
  </si>
  <si>
    <t xml:space="preserve">公共经济学</t>
  </si>
  <si>
    <t xml:space="preserve">公共政策学</t>
  </si>
  <si>
    <t xml:space="preserve">管理运筹学</t>
  </si>
  <si>
    <t xml:space="preserve">20135227701</t>
  </si>
  <si>
    <r>
      <rPr>
        <sz val="12"/>
        <rFont val="仿宋_GB2312"/>
        <family val="3"/>
        <charset val="134"/>
      </rPr>
      <t xml:space="preserve">77</t>
    </r>
    <r>
      <rPr>
        <sz val="12"/>
        <rFont val="Noto Sans"/>
        <family val="2"/>
      </rPr>
      <t xml:space="preserve">班</t>
    </r>
  </si>
  <si>
    <t xml:space="preserve">李众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级</t>
    </r>
  </si>
  <si>
    <t xml:space="preserve">20135227702</t>
  </si>
  <si>
    <t xml:space="preserve">庞冲</t>
  </si>
  <si>
    <t xml:space="preserve">20135227703</t>
  </si>
  <si>
    <t xml:space="preserve">张思源</t>
  </si>
  <si>
    <t xml:space="preserve">20135227707</t>
  </si>
  <si>
    <t xml:space="preserve">李振斌</t>
  </si>
  <si>
    <t xml:space="preserve">20135227709</t>
  </si>
  <si>
    <t xml:space="preserve">路培昆</t>
  </si>
  <si>
    <t xml:space="preserve">20135227710</t>
  </si>
  <si>
    <t xml:space="preserve">王刚</t>
  </si>
  <si>
    <t xml:space="preserve">20135227711</t>
  </si>
  <si>
    <t xml:space="preserve">李攀博</t>
  </si>
  <si>
    <t xml:space="preserve">20135227718</t>
  </si>
  <si>
    <t xml:space="preserve">王星然</t>
  </si>
  <si>
    <t xml:space="preserve">20135227722</t>
  </si>
  <si>
    <t xml:space="preserve">张一丹</t>
  </si>
  <si>
    <t xml:space="preserve">20135227724</t>
  </si>
  <si>
    <t xml:space="preserve">程琳</t>
  </si>
  <si>
    <t xml:space="preserve">20135227725</t>
  </si>
  <si>
    <t xml:space="preserve">李俊慧</t>
  </si>
  <si>
    <t xml:space="preserve">20135227726</t>
  </si>
  <si>
    <t xml:space="preserve">曾媛</t>
  </si>
  <si>
    <t xml:space="preserve">20135227727</t>
  </si>
  <si>
    <t xml:space="preserve">高亚敏</t>
  </si>
  <si>
    <t xml:space="preserve">20135227728</t>
  </si>
  <si>
    <t xml:space="preserve">张岩岩</t>
  </si>
  <si>
    <t xml:space="preserve">20135227729</t>
  </si>
  <si>
    <t xml:space="preserve">周欢欢</t>
  </si>
  <si>
    <t xml:space="preserve">20135227730</t>
  </si>
  <si>
    <t xml:space="preserve">霍蓉蓉</t>
  </si>
  <si>
    <t xml:space="preserve">20135227731</t>
  </si>
  <si>
    <t xml:space="preserve">吕珂静</t>
  </si>
  <si>
    <t xml:space="preserve">20135227732</t>
  </si>
  <si>
    <t xml:space="preserve">秦玉媛</t>
  </si>
  <si>
    <t xml:space="preserve">20135227734</t>
  </si>
  <si>
    <t xml:space="preserve">牛雅晨</t>
  </si>
  <si>
    <t xml:space="preserve">20135227735</t>
  </si>
  <si>
    <t xml:space="preserve">李洁</t>
  </si>
  <si>
    <t xml:space="preserve">20135227736</t>
  </si>
  <si>
    <t xml:space="preserve">于慧芳</t>
  </si>
  <si>
    <t xml:space="preserve">20135227737</t>
  </si>
  <si>
    <t xml:space="preserve">张爽</t>
  </si>
  <si>
    <t xml:space="preserve">20135227738</t>
  </si>
  <si>
    <t xml:space="preserve">杨文静</t>
  </si>
  <si>
    <t xml:space="preserve">20135227739</t>
  </si>
  <si>
    <t xml:space="preserve">陈晓慧</t>
  </si>
  <si>
    <t xml:space="preserve">20135227741</t>
  </si>
  <si>
    <t xml:space="preserve">包雯</t>
  </si>
  <si>
    <t xml:space="preserve">20135227743</t>
  </si>
  <si>
    <t xml:space="preserve">程伶宏</t>
  </si>
  <si>
    <t xml:space="preserve">20135227744</t>
  </si>
  <si>
    <t xml:space="preserve">杨晓艺</t>
  </si>
  <si>
    <t xml:space="preserve">20135268107</t>
  </si>
  <si>
    <r>
      <rPr>
        <sz val="11"/>
        <rFont val="仿宋_GB2312"/>
        <family val="3"/>
        <charset val="134"/>
      </rPr>
      <t xml:space="preserve">77</t>
    </r>
    <r>
      <rPr>
        <sz val="11"/>
        <rFont val="Noto Sans"/>
        <family val="2"/>
      </rPr>
      <t xml:space="preserve">班</t>
    </r>
  </si>
  <si>
    <t xml:space="preserve">郑京豪</t>
  </si>
  <si>
    <t xml:space="preserve">人力</t>
  </si>
  <si>
    <t xml:space="preserve">福利经济学 </t>
  </si>
  <si>
    <t xml:space="preserve">20135388001</t>
  </si>
  <si>
    <t xml:space="preserve">陈增光</t>
  </si>
  <si>
    <t xml:space="preserve">20135388003</t>
  </si>
  <si>
    <t xml:space="preserve">陈宇</t>
  </si>
  <si>
    <t xml:space="preserve">20135388004</t>
  </si>
  <si>
    <t xml:space="preserve">黄招</t>
  </si>
  <si>
    <t xml:space="preserve">20135388009</t>
  </si>
  <si>
    <t xml:space="preserve">喻帅帅</t>
  </si>
  <si>
    <t xml:space="preserve">20135388010</t>
  </si>
  <si>
    <t xml:space="preserve">殷笑林</t>
  </si>
  <si>
    <t xml:space="preserve">20135388014</t>
  </si>
  <si>
    <t xml:space="preserve">赵文燕</t>
  </si>
  <si>
    <t xml:space="preserve">20135388015</t>
  </si>
  <si>
    <t xml:space="preserve">袁晓云</t>
  </si>
  <si>
    <t xml:space="preserve">20135388016</t>
  </si>
  <si>
    <t xml:space="preserve">董洋茹</t>
  </si>
  <si>
    <t xml:space="preserve">20135388017</t>
  </si>
  <si>
    <t xml:space="preserve">马晓灿</t>
  </si>
  <si>
    <t xml:space="preserve">20135388018</t>
  </si>
  <si>
    <t xml:space="preserve">赵科</t>
  </si>
  <si>
    <t xml:space="preserve">20135388020</t>
  </si>
  <si>
    <t xml:space="preserve">赵原鑫</t>
  </si>
  <si>
    <t xml:space="preserve">20135388022</t>
  </si>
  <si>
    <t xml:space="preserve">李文阳</t>
  </si>
  <si>
    <t xml:space="preserve">20135388023</t>
  </si>
  <si>
    <t xml:space="preserve">丁海燕</t>
  </si>
  <si>
    <t xml:space="preserve">20135388029</t>
  </si>
  <si>
    <t xml:space="preserve">朱琳琳</t>
  </si>
  <si>
    <t xml:space="preserve">20135388032</t>
  </si>
  <si>
    <t xml:space="preserve">贺琼</t>
  </si>
  <si>
    <t xml:space="preserve">20135388033</t>
  </si>
  <si>
    <t xml:space="preserve">陈彤</t>
  </si>
  <si>
    <t xml:space="preserve">20135388039</t>
  </si>
  <si>
    <t xml:space="preserve">董旭佳</t>
  </si>
  <si>
    <t xml:space="preserve">20135388042</t>
  </si>
  <si>
    <t xml:space="preserve">马路芳</t>
  </si>
  <si>
    <t xml:space="preserve">计算机基础</t>
  </si>
  <si>
    <t xml:space="preserve">系统解剖学</t>
  </si>
  <si>
    <t xml:space="preserve">思修</t>
  </si>
  <si>
    <t xml:space="preserve">高数</t>
  </si>
  <si>
    <t xml:space="preserve">近代史</t>
  </si>
  <si>
    <t xml:space="preserve">工程制图</t>
  </si>
  <si>
    <t xml:space="preserve">体育</t>
  </si>
  <si>
    <t xml:space="preserve">线代</t>
  </si>
  <si>
    <r>
      <rPr>
        <sz val="11"/>
        <rFont val="仿宋_GB2312"/>
        <family val="3"/>
        <charset val="134"/>
      </rPr>
      <t xml:space="preserve">74</t>
    </r>
    <r>
      <rPr>
        <sz val="11"/>
        <rFont val="Noto Sans"/>
        <family val="2"/>
      </rPr>
      <t xml:space="preserve">班</t>
    </r>
  </si>
  <si>
    <t xml:space="preserve">李阳阳</t>
  </si>
  <si>
    <t xml:space="preserve">电子科学与技术</t>
  </si>
  <si>
    <t xml:space="preserve">侯英凯</t>
  </si>
  <si>
    <t xml:space="preserve">李凯笑</t>
  </si>
  <si>
    <t xml:space="preserve">赵鑫</t>
  </si>
  <si>
    <t xml:space="preserve">王学利</t>
  </si>
  <si>
    <t xml:space="preserve">闫壮</t>
  </si>
  <si>
    <t xml:space="preserve">王琨</t>
  </si>
  <si>
    <t xml:space="preserve">温文涛</t>
  </si>
  <si>
    <t xml:space="preserve">李晴川</t>
  </si>
  <si>
    <t xml:space="preserve">关奥辉</t>
  </si>
  <si>
    <t xml:space="preserve">张邓托</t>
  </si>
  <si>
    <t xml:space="preserve">于兴浩</t>
  </si>
  <si>
    <t xml:space="preserve">谢家强</t>
  </si>
  <si>
    <t xml:space="preserve">应晓梅</t>
  </si>
  <si>
    <t xml:space="preserve">马蕾</t>
  </si>
  <si>
    <t xml:space="preserve">李颖</t>
  </si>
  <si>
    <t xml:space="preserve">鲁冰寒</t>
  </si>
  <si>
    <t xml:space="preserve">朱梦梦</t>
  </si>
  <si>
    <t xml:space="preserve">闫晨阳</t>
  </si>
  <si>
    <t xml:space="preserve">武珍</t>
  </si>
  <si>
    <t xml:space="preserve">魏彩霞</t>
  </si>
  <si>
    <t xml:space="preserve">刘惠宁</t>
  </si>
  <si>
    <t xml:space="preserve">邹漫</t>
  </si>
  <si>
    <t xml:space="preserve">全晓聪</t>
  </si>
  <si>
    <t xml:space="preserve">王欣然</t>
  </si>
  <si>
    <t xml:space="preserve">管理学原理</t>
  </si>
  <si>
    <t xml:space="preserve">高等数学</t>
  </si>
  <si>
    <r>
      <rPr>
        <sz val="12"/>
        <rFont val="Noto Sans"/>
        <family val="2"/>
      </rPr>
      <t xml:space="preserve">基础医学概要</t>
    </r>
    <r>
      <rPr>
        <sz val="12"/>
        <rFont val="仿宋_GB2312"/>
        <family val="3"/>
        <charset val="134"/>
      </rPr>
      <t xml:space="preserve">1</t>
    </r>
  </si>
  <si>
    <t xml:space="preserve">思想道德修养与法律基础</t>
  </si>
  <si>
    <t xml:space="preserve">政治学原理</t>
  </si>
  <si>
    <t xml:space="preserve">法学概论</t>
  </si>
  <si>
    <t xml:space="preserve">线性代数</t>
  </si>
  <si>
    <t xml:space="preserve">20145227501</t>
  </si>
  <si>
    <t xml:space="preserve">李孜正</t>
  </si>
  <si>
    <r>
      <rPr>
        <sz val="11"/>
        <rFont val="Noto Sans"/>
        <family val="2"/>
      </rPr>
      <t xml:space="preserve">公共事业管理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卫生事业管理</t>
    </r>
    <r>
      <rPr>
        <sz val="11"/>
        <rFont val="仿宋_GB2312"/>
        <family val="3"/>
        <charset val="134"/>
      </rPr>
      <t xml:space="preserve">)</t>
    </r>
  </si>
  <si>
    <t xml:space="preserve">20145227502</t>
  </si>
  <si>
    <t xml:space="preserve">王晗</t>
  </si>
  <si>
    <t xml:space="preserve">20145227503</t>
  </si>
  <si>
    <t xml:space="preserve">高飞</t>
  </si>
  <si>
    <t xml:space="preserve">20145227504</t>
  </si>
  <si>
    <t xml:space="preserve">姚铎</t>
  </si>
  <si>
    <t xml:space="preserve">20145227507</t>
  </si>
  <si>
    <t xml:space="preserve">石培成</t>
  </si>
  <si>
    <t xml:space="preserve">20145227509</t>
  </si>
  <si>
    <t xml:space="preserve">孙天泽</t>
  </si>
  <si>
    <t xml:space="preserve">20145227511</t>
  </si>
  <si>
    <t xml:space="preserve">马茁</t>
  </si>
  <si>
    <t xml:space="preserve">   </t>
  </si>
  <si>
    <t xml:space="preserve">20145227512</t>
  </si>
  <si>
    <t xml:space="preserve">韩鹤</t>
  </si>
  <si>
    <t xml:space="preserve">20145227513</t>
  </si>
  <si>
    <t xml:space="preserve">董志强</t>
  </si>
  <si>
    <t xml:space="preserve">20145227515</t>
  </si>
  <si>
    <t xml:space="preserve">姚化军</t>
  </si>
  <si>
    <t xml:space="preserve">20145227516</t>
  </si>
  <si>
    <t xml:space="preserve">张长春</t>
  </si>
  <si>
    <t xml:space="preserve">20145227517</t>
  </si>
  <si>
    <t xml:space="preserve">陈滋润</t>
  </si>
  <si>
    <t xml:space="preserve">20145227519</t>
  </si>
  <si>
    <t xml:space="preserve">王启礼</t>
  </si>
  <si>
    <t xml:space="preserve">20145227523</t>
  </si>
  <si>
    <t xml:space="preserve">黄志强</t>
  </si>
  <si>
    <t xml:space="preserve">20145227524</t>
  </si>
  <si>
    <t xml:space="preserve">杨亚南</t>
  </si>
  <si>
    <t xml:space="preserve">20145227525</t>
  </si>
  <si>
    <t xml:space="preserve">王利雪</t>
  </si>
  <si>
    <t xml:space="preserve">20145227526</t>
  </si>
  <si>
    <t xml:space="preserve">张雨梦</t>
  </si>
  <si>
    <t xml:space="preserve">20145227528</t>
  </si>
  <si>
    <t xml:space="preserve">郭莹</t>
  </si>
  <si>
    <t xml:space="preserve">20145227529</t>
  </si>
  <si>
    <t xml:space="preserve">张漪</t>
  </si>
  <si>
    <t xml:space="preserve">20145227530</t>
  </si>
  <si>
    <t xml:space="preserve">崔璨</t>
  </si>
  <si>
    <t xml:space="preserve">20145227531</t>
  </si>
  <si>
    <t xml:space="preserve">邢雪延</t>
  </si>
  <si>
    <t xml:space="preserve">20145227532</t>
  </si>
  <si>
    <t xml:space="preserve">韩金乐</t>
  </si>
  <si>
    <t xml:space="preserve">20145227533</t>
  </si>
  <si>
    <t xml:space="preserve">杨聪颖</t>
  </si>
  <si>
    <t xml:space="preserve">20145227534</t>
  </si>
  <si>
    <t xml:space="preserve">郭子玮</t>
  </si>
  <si>
    <t xml:space="preserve">20145227535</t>
  </si>
  <si>
    <t xml:space="preserve">刘冰洁</t>
  </si>
  <si>
    <t xml:space="preserve">20145227538</t>
  </si>
  <si>
    <t xml:space="preserve">张丽敏</t>
  </si>
  <si>
    <t xml:space="preserve">20145227540</t>
  </si>
  <si>
    <t xml:space="preserve">马伊芮</t>
  </si>
  <si>
    <t xml:space="preserve">20145227542</t>
  </si>
  <si>
    <t xml:space="preserve">商锦灿</t>
  </si>
  <si>
    <t xml:space="preserve">20145227543</t>
  </si>
  <si>
    <t xml:space="preserve">黄彩云</t>
  </si>
  <si>
    <t xml:space="preserve">20145227544</t>
  </si>
  <si>
    <t xml:space="preserve">范阳阳</t>
  </si>
  <si>
    <t xml:space="preserve">20145227545</t>
  </si>
  <si>
    <t xml:space="preserve">董佳雯</t>
  </si>
  <si>
    <r>
      <rPr>
        <sz val="12"/>
        <rFont val="Noto Sans"/>
        <family val="2"/>
      </rPr>
      <t xml:space="preserve">素质与行为规范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Noto Sans"/>
        <family val="2"/>
      </rPr>
      <t xml:space="preserve">实践与创新能力</t>
    </r>
    <r>
      <rPr>
        <sz val="12"/>
        <rFont val="仿宋_GB2312"/>
        <family val="3"/>
        <charset val="134"/>
      </rPr>
      <t xml:space="preserve">C</t>
    </r>
  </si>
  <si>
    <t xml:space="preserve">社会保障概论</t>
  </si>
  <si>
    <t xml:space="preserve">思想道德理论修养</t>
  </si>
  <si>
    <t xml:space="preserve">社会保险学</t>
  </si>
  <si>
    <t xml:space="preserve">人力资源管理</t>
  </si>
  <si>
    <t xml:space="preserve">时雨</t>
  </si>
  <si>
    <t xml:space="preserve">马政阳</t>
  </si>
  <si>
    <t xml:space="preserve">任博华</t>
  </si>
  <si>
    <t xml:space="preserve">5O.70</t>
  </si>
  <si>
    <t xml:space="preserve">侯高峰</t>
  </si>
  <si>
    <t xml:space="preserve">70.O</t>
  </si>
  <si>
    <t xml:space="preserve">万开放</t>
  </si>
  <si>
    <t xml:space="preserve">85.5O</t>
  </si>
  <si>
    <t xml:space="preserve">刘荣毅</t>
  </si>
  <si>
    <t xml:space="preserve">梁晓月</t>
  </si>
  <si>
    <t xml:space="preserve">郭佳欣</t>
  </si>
  <si>
    <t xml:space="preserve">刘欣</t>
  </si>
  <si>
    <t xml:space="preserve">王旗</t>
  </si>
  <si>
    <t xml:space="preserve">刘晓宁</t>
  </si>
  <si>
    <t xml:space="preserve">申伟伟</t>
  </si>
  <si>
    <t xml:space="preserve">陈雨欣</t>
  </si>
  <si>
    <t xml:space="preserve">尚邵冉</t>
  </si>
  <si>
    <t xml:space="preserve">刘凯莉</t>
  </si>
  <si>
    <t xml:space="preserve">张颖</t>
  </si>
  <si>
    <t xml:space="preserve">姜珊珊</t>
  </si>
  <si>
    <t xml:space="preserve">77.5O</t>
  </si>
  <si>
    <t xml:space="preserve">张萌</t>
  </si>
  <si>
    <t xml:space="preserve">梁海燕</t>
  </si>
  <si>
    <t xml:space="preserve">王亚</t>
  </si>
  <si>
    <t xml:space="preserve">王萌萌</t>
  </si>
  <si>
    <t xml:space="preserve">王梦雅</t>
  </si>
  <si>
    <t xml:space="preserve">黄玉玲</t>
  </si>
  <si>
    <t xml:space="preserve">张蓓</t>
  </si>
  <si>
    <t xml:space="preserve">王刘</t>
  </si>
  <si>
    <t xml:space="preserve">王露露</t>
  </si>
  <si>
    <t xml:space="preserve">张警允</t>
  </si>
  <si>
    <t xml:space="preserve">张云歌</t>
  </si>
  <si>
    <t xml:space="preserve">内科护理学</t>
  </si>
  <si>
    <t xml:space="preserve">外科护理学</t>
  </si>
  <si>
    <t xml:space="preserve">护理学基础</t>
  </si>
  <si>
    <t xml:space="preserve">儿科护理学</t>
  </si>
  <si>
    <t xml:space="preserve">妇产科护理学</t>
  </si>
  <si>
    <t xml:space="preserve">20125160101</t>
  </si>
  <si>
    <t xml:space="preserve">张和</t>
  </si>
  <si>
    <t xml:space="preserve">20125160102</t>
  </si>
  <si>
    <t xml:space="preserve">李晓进</t>
  </si>
  <si>
    <t xml:space="preserve">20125160103</t>
  </si>
  <si>
    <t xml:space="preserve">黄喜雪</t>
  </si>
  <si>
    <t xml:space="preserve">20125160104</t>
  </si>
  <si>
    <t xml:space="preserve">于长虹</t>
  </si>
  <si>
    <t xml:space="preserve">20125160105</t>
  </si>
  <si>
    <t xml:space="preserve">刘少丁</t>
  </si>
  <si>
    <t xml:space="preserve">20125160106</t>
  </si>
  <si>
    <t xml:space="preserve">殷艳茹</t>
  </si>
  <si>
    <t xml:space="preserve">20125160107</t>
  </si>
  <si>
    <t xml:space="preserve">董洁君</t>
  </si>
  <si>
    <t xml:space="preserve">20125160108</t>
  </si>
  <si>
    <t xml:space="preserve">陈静</t>
  </si>
  <si>
    <t xml:space="preserve">20125160109</t>
  </si>
  <si>
    <t xml:space="preserve">王赛男</t>
  </si>
  <si>
    <t xml:space="preserve">20125160110</t>
  </si>
  <si>
    <t xml:space="preserve">霍李静</t>
  </si>
  <si>
    <t xml:space="preserve">20125160111</t>
  </si>
  <si>
    <t xml:space="preserve">宋佳欣</t>
  </si>
  <si>
    <t xml:space="preserve">20125160112</t>
  </si>
  <si>
    <t xml:space="preserve">樊一枝</t>
  </si>
  <si>
    <t xml:space="preserve">20125160113</t>
  </si>
  <si>
    <t xml:space="preserve">李莉莉</t>
  </si>
  <si>
    <t xml:space="preserve">20125160114</t>
  </si>
  <si>
    <t xml:space="preserve">李哲</t>
  </si>
  <si>
    <t xml:space="preserve">20125160115</t>
  </si>
  <si>
    <t xml:space="preserve">杨雅倩</t>
  </si>
  <si>
    <t xml:space="preserve">20125160116</t>
  </si>
  <si>
    <t xml:space="preserve">冯枫</t>
  </si>
  <si>
    <t xml:space="preserve">20125160119</t>
  </si>
  <si>
    <t xml:space="preserve">陈亦雯</t>
  </si>
  <si>
    <t xml:space="preserve">20125160120</t>
  </si>
  <si>
    <t xml:space="preserve">刘娜</t>
  </si>
  <si>
    <t xml:space="preserve">20125160122</t>
  </si>
  <si>
    <t xml:space="preserve">王秀峰</t>
  </si>
  <si>
    <t xml:space="preserve">20125160123</t>
  </si>
  <si>
    <t xml:space="preserve">许利建</t>
  </si>
  <si>
    <t xml:space="preserve">20125160124</t>
  </si>
  <si>
    <t xml:space="preserve">孙佳雨</t>
  </si>
  <si>
    <t xml:space="preserve">20125160126</t>
  </si>
  <si>
    <t xml:space="preserve">崔亚娟</t>
  </si>
  <si>
    <t xml:space="preserve">20125160128</t>
  </si>
  <si>
    <t xml:space="preserve">张曼曼</t>
  </si>
  <si>
    <t xml:space="preserve">20125160129</t>
  </si>
  <si>
    <t xml:space="preserve">郭茹月</t>
  </si>
  <si>
    <t xml:space="preserve">20125160130</t>
  </si>
  <si>
    <t xml:space="preserve">王冬梅</t>
  </si>
  <si>
    <t xml:space="preserve">20125160131</t>
  </si>
  <si>
    <t xml:space="preserve">朱铭君</t>
  </si>
  <si>
    <t xml:space="preserve">20125160134</t>
  </si>
  <si>
    <t xml:space="preserve">罗晓娜</t>
  </si>
  <si>
    <t xml:space="preserve">20125160201</t>
  </si>
  <si>
    <t xml:space="preserve">李鑫鑫</t>
  </si>
  <si>
    <t xml:space="preserve">20125160203</t>
  </si>
  <si>
    <t xml:space="preserve">王文杰</t>
  </si>
  <si>
    <t xml:space="preserve">20125160204</t>
  </si>
  <si>
    <t xml:space="preserve">王慧仙</t>
  </si>
  <si>
    <t xml:space="preserve">20125160205</t>
  </si>
  <si>
    <t xml:space="preserve">赵璐璐</t>
  </si>
  <si>
    <t xml:space="preserve">20125160206</t>
  </si>
  <si>
    <t xml:space="preserve">孙茜</t>
  </si>
  <si>
    <t xml:space="preserve">20125160207</t>
  </si>
  <si>
    <t xml:space="preserve">龙悦</t>
  </si>
  <si>
    <t xml:space="preserve">20125160208</t>
  </si>
  <si>
    <t xml:space="preserve">申丹</t>
  </si>
  <si>
    <t xml:space="preserve">20125160209</t>
  </si>
  <si>
    <t xml:space="preserve">胡景景</t>
  </si>
  <si>
    <t xml:space="preserve">20125160210</t>
  </si>
  <si>
    <t xml:space="preserve">张若晨</t>
  </si>
  <si>
    <t xml:space="preserve">20125160211</t>
  </si>
  <si>
    <t xml:space="preserve">安萌萌</t>
  </si>
  <si>
    <t xml:space="preserve">20125160212</t>
  </si>
  <si>
    <t xml:space="preserve">陈琳杰</t>
  </si>
  <si>
    <t xml:space="preserve">20125160213</t>
  </si>
  <si>
    <t xml:space="preserve">赵新华</t>
  </si>
  <si>
    <t xml:space="preserve">20125160214</t>
  </si>
  <si>
    <t xml:space="preserve">翟思雨</t>
  </si>
  <si>
    <t xml:space="preserve">20125160215</t>
  </si>
  <si>
    <t xml:space="preserve">司童童</t>
  </si>
  <si>
    <t xml:space="preserve">20125160216</t>
  </si>
  <si>
    <t xml:space="preserve">梁珈语</t>
  </si>
  <si>
    <t xml:space="preserve">20125160217</t>
  </si>
  <si>
    <t xml:space="preserve">范盈盈</t>
  </si>
  <si>
    <t xml:space="preserve">20125160219</t>
  </si>
  <si>
    <t xml:space="preserve">刘璐璐</t>
  </si>
  <si>
    <t xml:space="preserve">20125160220</t>
  </si>
  <si>
    <t xml:space="preserve">丁培培</t>
  </si>
  <si>
    <t xml:space="preserve">20125160221</t>
  </si>
  <si>
    <t xml:space="preserve">薛建慧</t>
  </si>
  <si>
    <t xml:space="preserve">20125160222</t>
  </si>
  <si>
    <t xml:space="preserve">魏寒梦</t>
  </si>
  <si>
    <t xml:space="preserve">20125160223</t>
  </si>
  <si>
    <t xml:space="preserve">梁雅琪</t>
  </si>
  <si>
    <t xml:space="preserve">20125160224</t>
  </si>
  <si>
    <t xml:space="preserve">李怡</t>
  </si>
  <si>
    <t xml:space="preserve">20125160226</t>
  </si>
  <si>
    <t xml:space="preserve">张丽英</t>
  </si>
  <si>
    <t xml:space="preserve">20125160227</t>
  </si>
  <si>
    <t xml:space="preserve">舒杰楠</t>
  </si>
  <si>
    <t xml:space="preserve">20125160228</t>
  </si>
  <si>
    <t xml:space="preserve">贾焰萍</t>
  </si>
  <si>
    <t xml:space="preserve">20125160229</t>
  </si>
  <si>
    <t xml:space="preserve">寿先荣</t>
  </si>
  <si>
    <t xml:space="preserve">20125160230</t>
  </si>
  <si>
    <t xml:space="preserve">张重雪</t>
  </si>
  <si>
    <t xml:space="preserve">20125160231</t>
  </si>
  <si>
    <t xml:space="preserve">路清舒</t>
  </si>
  <si>
    <t xml:space="preserve">20125160232</t>
  </si>
  <si>
    <t xml:space="preserve">李晓晓</t>
  </si>
  <si>
    <t xml:space="preserve">20125160233</t>
  </si>
  <si>
    <t xml:space="preserve">潘丽颖</t>
  </si>
  <si>
    <t xml:space="preserve">20125160301</t>
  </si>
  <si>
    <t xml:space="preserve">史鹏许</t>
  </si>
  <si>
    <t xml:space="preserve">20125160302</t>
  </si>
  <si>
    <t xml:space="preserve">20125160303</t>
  </si>
  <si>
    <t xml:space="preserve">万会丹</t>
  </si>
  <si>
    <t xml:space="preserve">20125160304</t>
  </si>
  <si>
    <t xml:space="preserve">张楠楠</t>
  </si>
  <si>
    <t xml:space="preserve">20125160306</t>
  </si>
  <si>
    <t xml:space="preserve">20125160307</t>
  </si>
  <si>
    <t xml:space="preserve">闫海青</t>
  </si>
  <si>
    <t xml:space="preserve">20125160308</t>
  </si>
  <si>
    <t xml:space="preserve">郭晓彤</t>
  </si>
  <si>
    <t xml:space="preserve">20125160309</t>
  </si>
  <si>
    <t xml:space="preserve">付慧杰</t>
  </si>
  <si>
    <t xml:space="preserve">20125160310</t>
  </si>
  <si>
    <t xml:space="preserve">苏明羽</t>
  </si>
  <si>
    <t xml:space="preserve">20125160311</t>
  </si>
  <si>
    <t xml:space="preserve">李奕姿</t>
  </si>
  <si>
    <t xml:space="preserve">20125160312</t>
  </si>
  <si>
    <t xml:space="preserve">董垚</t>
  </si>
  <si>
    <t xml:space="preserve">20125160313</t>
  </si>
  <si>
    <t xml:space="preserve">王黎明</t>
  </si>
  <si>
    <t xml:space="preserve">20125160314</t>
  </si>
  <si>
    <t xml:space="preserve">平玫洁</t>
  </si>
  <si>
    <t xml:space="preserve">20125160315</t>
  </si>
  <si>
    <t xml:space="preserve">司雯</t>
  </si>
  <si>
    <t xml:space="preserve">20125160317</t>
  </si>
  <si>
    <t xml:space="preserve">崔光月</t>
  </si>
  <si>
    <t xml:space="preserve">20125160320</t>
  </si>
  <si>
    <t xml:space="preserve">田乐</t>
  </si>
  <si>
    <t xml:space="preserve">20125160321</t>
  </si>
  <si>
    <t xml:space="preserve">于明明</t>
  </si>
  <si>
    <t xml:space="preserve">20125160322</t>
  </si>
  <si>
    <t xml:space="preserve">张林楠</t>
  </si>
  <si>
    <t xml:space="preserve">20125160323</t>
  </si>
  <si>
    <t xml:space="preserve">马莹</t>
  </si>
  <si>
    <t xml:space="preserve">20125160324</t>
  </si>
  <si>
    <t xml:space="preserve">秦丽霞</t>
  </si>
  <si>
    <t xml:space="preserve">20125160327</t>
  </si>
  <si>
    <t xml:space="preserve">王雪丹</t>
  </si>
  <si>
    <t xml:space="preserve">20125160328</t>
  </si>
  <si>
    <t xml:space="preserve">陈新颖</t>
  </si>
  <si>
    <t xml:space="preserve">20125160329</t>
  </si>
  <si>
    <t xml:space="preserve">贾芳</t>
  </si>
  <si>
    <t xml:space="preserve">20125160330</t>
  </si>
  <si>
    <t xml:space="preserve">殷莹莹</t>
  </si>
  <si>
    <t xml:space="preserve">20125160333</t>
  </si>
  <si>
    <t xml:space="preserve">铎爽立</t>
  </si>
  <si>
    <t xml:space="preserve">张胜男</t>
  </si>
  <si>
    <t xml:space="preserve">20115257214</t>
  </si>
  <si>
    <t xml:space="preserve">李鹏蕾</t>
  </si>
  <si>
    <t xml:space="preserve">20125164901</t>
  </si>
  <si>
    <t xml:space="preserve">刘晓克</t>
  </si>
  <si>
    <t xml:space="preserve">20125164902</t>
  </si>
  <si>
    <t xml:space="preserve">鲍荣幸</t>
  </si>
  <si>
    <t xml:space="preserve">20125164903</t>
  </si>
  <si>
    <t xml:space="preserve">韩浩</t>
  </si>
  <si>
    <t xml:space="preserve">20125164904</t>
  </si>
  <si>
    <t xml:space="preserve">张建云</t>
  </si>
  <si>
    <t xml:space="preserve">20125164905</t>
  </si>
  <si>
    <t xml:space="preserve">杜红敏</t>
  </si>
  <si>
    <t xml:space="preserve">20125164906</t>
  </si>
  <si>
    <t xml:space="preserve">陈晨晨</t>
  </si>
  <si>
    <t xml:space="preserve">20125164907</t>
  </si>
  <si>
    <t xml:space="preserve">20125164910</t>
  </si>
  <si>
    <t xml:space="preserve">马慧玲</t>
  </si>
  <si>
    <t xml:space="preserve">20125164914</t>
  </si>
  <si>
    <t xml:space="preserve">谢莎</t>
  </si>
  <si>
    <t xml:space="preserve">20125164915</t>
  </si>
  <si>
    <t xml:space="preserve">曲蕾</t>
  </si>
  <si>
    <t xml:space="preserve">20125164916</t>
  </si>
  <si>
    <t xml:space="preserve">魏丹丹</t>
  </si>
  <si>
    <t xml:space="preserve">20125164917</t>
  </si>
  <si>
    <t xml:space="preserve">张姗姗</t>
  </si>
  <si>
    <t xml:space="preserve">20125164918</t>
  </si>
  <si>
    <t xml:space="preserve">王宁宁</t>
  </si>
  <si>
    <t xml:space="preserve">20125164919</t>
  </si>
  <si>
    <t xml:space="preserve">竟慧芳</t>
  </si>
  <si>
    <t xml:space="preserve">20125164920</t>
  </si>
  <si>
    <t xml:space="preserve">尚静丽</t>
  </si>
  <si>
    <t xml:space="preserve">20125164921</t>
  </si>
  <si>
    <t xml:space="preserve">张警华</t>
  </si>
  <si>
    <t xml:space="preserve">20125164922</t>
  </si>
  <si>
    <t xml:space="preserve">谷雪文</t>
  </si>
  <si>
    <t xml:space="preserve">20125164925</t>
  </si>
  <si>
    <t xml:space="preserve">张真</t>
  </si>
  <si>
    <t xml:space="preserve">20125164926</t>
  </si>
  <si>
    <t xml:space="preserve">王涉</t>
  </si>
  <si>
    <t xml:space="preserve">20125164928</t>
  </si>
  <si>
    <t xml:space="preserve">吴静</t>
  </si>
  <si>
    <t xml:space="preserve">20125164929</t>
  </si>
  <si>
    <t xml:space="preserve">蔡玉巧</t>
  </si>
  <si>
    <t xml:space="preserve">20125164931</t>
  </si>
  <si>
    <t xml:space="preserve">程诗捷</t>
  </si>
  <si>
    <t xml:space="preserve">20125164932</t>
  </si>
  <si>
    <t xml:space="preserve">张珂</t>
  </si>
  <si>
    <t xml:space="preserve">20125164933</t>
  </si>
  <si>
    <t xml:space="preserve">张颖颖</t>
  </si>
  <si>
    <t xml:space="preserve">20125267923</t>
  </si>
  <si>
    <t xml:space="preserve">罗文丽</t>
  </si>
  <si>
    <t xml:space="preserve">20125165001</t>
  </si>
  <si>
    <t xml:space="preserve">高俊华</t>
  </si>
  <si>
    <t xml:space="preserve">20125165003</t>
  </si>
  <si>
    <t xml:space="preserve">李登辉</t>
  </si>
  <si>
    <t xml:space="preserve">20125165004</t>
  </si>
  <si>
    <t xml:space="preserve">宋文倩</t>
  </si>
  <si>
    <t xml:space="preserve">20125165005</t>
  </si>
  <si>
    <t xml:space="preserve">谷冰洁</t>
  </si>
  <si>
    <t xml:space="preserve">20125165006</t>
  </si>
  <si>
    <t xml:space="preserve">蔡果果</t>
  </si>
  <si>
    <t xml:space="preserve">20125165007</t>
  </si>
  <si>
    <t xml:space="preserve">何伊华</t>
  </si>
  <si>
    <t xml:space="preserve">20125165008</t>
  </si>
  <si>
    <t xml:space="preserve">马彩翼</t>
  </si>
  <si>
    <t xml:space="preserve">20125165009</t>
  </si>
  <si>
    <t xml:space="preserve">韩笑</t>
  </si>
  <si>
    <t xml:space="preserve">20125165010</t>
  </si>
  <si>
    <t xml:space="preserve">董宣宣</t>
  </si>
  <si>
    <t xml:space="preserve">20125165011</t>
  </si>
  <si>
    <t xml:space="preserve">汪翠云</t>
  </si>
  <si>
    <t xml:space="preserve">20125165012</t>
  </si>
  <si>
    <t xml:space="preserve">朱肖阳</t>
  </si>
  <si>
    <t xml:space="preserve">20125165013</t>
  </si>
  <si>
    <t xml:space="preserve">刘佳</t>
  </si>
  <si>
    <t xml:space="preserve">20125165014</t>
  </si>
  <si>
    <t xml:space="preserve">王亚菊</t>
  </si>
  <si>
    <t xml:space="preserve">20125165016</t>
  </si>
  <si>
    <t xml:space="preserve">胡灵敏</t>
  </si>
  <si>
    <t xml:space="preserve">20125165017</t>
  </si>
  <si>
    <t xml:space="preserve">臧小瞳</t>
  </si>
  <si>
    <t xml:space="preserve">20125165018</t>
  </si>
  <si>
    <t xml:space="preserve">霍迪</t>
  </si>
  <si>
    <t xml:space="preserve">20125165019</t>
  </si>
  <si>
    <t xml:space="preserve">任凤丽</t>
  </si>
  <si>
    <t xml:space="preserve">20125165020</t>
  </si>
  <si>
    <t xml:space="preserve">李盛楠</t>
  </si>
  <si>
    <t xml:space="preserve">20125165022</t>
  </si>
  <si>
    <t xml:space="preserve">郑素文</t>
  </si>
  <si>
    <t xml:space="preserve">20125165023</t>
  </si>
  <si>
    <t xml:space="preserve">王月月</t>
  </si>
  <si>
    <t xml:space="preserve">20125165024</t>
  </si>
  <si>
    <t xml:space="preserve">牛亚杰</t>
  </si>
  <si>
    <t xml:space="preserve">20125165025</t>
  </si>
  <si>
    <t xml:space="preserve">雷淼</t>
  </si>
  <si>
    <t xml:space="preserve">20125165026</t>
  </si>
  <si>
    <t xml:space="preserve">刘璐</t>
  </si>
  <si>
    <t xml:space="preserve">20125165027</t>
  </si>
  <si>
    <t xml:space="preserve">李亚楠</t>
  </si>
  <si>
    <t xml:space="preserve">20125165028</t>
  </si>
  <si>
    <t xml:space="preserve">赵丹丹</t>
  </si>
  <si>
    <t xml:space="preserve">20125165029</t>
  </si>
  <si>
    <t xml:space="preserve">刘永亮</t>
  </si>
  <si>
    <t xml:space="preserve">20125165030</t>
  </si>
  <si>
    <t xml:space="preserve">谢本会</t>
  </si>
  <si>
    <t xml:space="preserve">20125165031</t>
  </si>
  <si>
    <t xml:space="preserve">张鸿艳</t>
  </si>
  <si>
    <t xml:space="preserve">20125165032</t>
  </si>
  <si>
    <t xml:space="preserve">苏梦玲</t>
  </si>
  <si>
    <t xml:space="preserve">20125165033</t>
  </si>
  <si>
    <t xml:space="preserve">张艳杰</t>
  </si>
  <si>
    <t xml:space="preserve">20125165034</t>
  </si>
  <si>
    <t xml:space="preserve">王志文</t>
  </si>
  <si>
    <t xml:space="preserve">20125165103</t>
  </si>
  <si>
    <t xml:space="preserve">李成全</t>
  </si>
  <si>
    <t xml:space="preserve">20125165104</t>
  </si>
  <si>
    <t xml:space="preserve">张亚萍</t>
  </si>
  <si>
    <t xml:space="preserve">20125165105</t>
  </si>
  <si>
    <t xml:space="preserve">李明莉</t>
  </si>
  <si>
    <t xml:space="preserve">20125165106</t>
  </si>
  <si>
    <t xml:space="preserve">吴静歌</t>
  </si>
  <si>
    <t xml:space="preserve">20125165107</t>
  </si>
  <si>
    <t xml:space="preserve">徐晓萌</t>
  </si>
  <si>
    <t xml:space="preserve">20125165108</t>
  </si>
  <si>
    <t xml:space="preserve">高萌萌</t>
  </si>
  <si>
    <t xml:space="preserve">20125165109</t>
  </si>
  <si>
    <t xml:space="preserve">魏柯欣</t>
  </si>
  <si>
    <t xml:space="preserve">20125165110</t>
  </si>
  <si>
    <t xml:space="preserve">程潇潇</t>
  </si>
  <si>
    <t xml:space="preserve">20125165111</t>
  </si>
  <si>
    <t xml:space="preserve">曹雪薇</t>
  </si>
  <si>
    <t xml:space="preserve">20125165112</t>
  </si>
  <si>
    <t xml:space="preserve">王海霞</t>
  </si>
  <si>
    <t xml:space="preserve">20125165113</t>
  </si>
  <si>
    <t xml:space="preserve">郭静敏</t>
  </si>
  <si>
    <t xml:space="preserve">20125165114</t>
  </si>
  <si>
    <t xml:space="preserve">20125165115</t>
  </si>
  <si>
    <t xml:space="preserve">王姣姣</t>
  </si>
  <si>
    <t xml:space="preserve">20125165116</t>
  </si>
  <si>
    <t xml:space="preserve">郭怡辰</t>
  </si>
  <si>
    <t xml:space="preserve">20125165117</t>
  </si>
  <si>
    <t xml:space="preserve">张丽轩</t>
  </si>
  <si>
    <t xml:space="preserve">20125165118</t>
  </si>
  <si>
    <t xml:space="preserve">祁晓东</t>
  </si>
  <si>
    <t xml:space="preserve">20125165119</t>
  </si>
  <si>
    <t xml:space="preserve">张慧娜</t>
  </si>
  <si>
    <t xml:space="preserve">20125165120</t>
  </si>
  <si>
    <t xml:space="preserve">郑晴钰</t>
  </si>
  <si>
    <t xml:space="preserve">20125165121</t>
  </si>
  <si>
    <t xml:space="preserve">毛琳琳</t>
  </si>
  <si>
    <t xml:space="preserve">20125165122</t>
  </si>
  <si>
    <t xml:space="preserve">任林林</t>
  </si>
  <si>
    <t xml:space="preserve">20125165123</t>
  </si>
  <si>
    <t xml:space="preserve">杨雪琴</t>
  </si>
  <si>
    <t xml:space="preserve">20125165124</t>
  </si>
  <si>
    <t xml:space="preserve">程威娟</t>
  </si>
  <si>
    <t xml:space="preserve">20125165126</t>
  </si>
  <si>
    <t xml:space="preserve">吕博</t>
  </si>
  <si>
    <t xml:space="preserve">20125165127</t>
  </si>
  <si>
    <t xml:space="preserve">王福君</t>
  </si>
  <si>
    <t xml:space="preserve">20125165128</t>
  </si>
  <si>
    <t xml:space="preserve">钟悦纳</t>
  </si>
  <si>
    <t xml:space="preserve">20125165131</t>
  </si>
  <si>
    <t xml:space="preserve">王丽</t>
  </si>
  <si>
    <t xml:space="preserve">20125165132</t>
  </si>
  <si>
    <t xml:space="preserve">温晨旭</t>
  </si>
  <si>
    <t xml:space="preserve">20125165134</t>
  </si>
  <si>
    <t xml:space="preserve">曾众</t>
  </si>
  <si>
    <t xml:space="preserve">20125165201</t>
  </si>
  <si>
    <t xml:space="preserve">赵尚坤</t>
  </si>
  <si>
    <t xml:space="preserve">20125165202</t>
  </si>
  <si>
    <t xml:space="preserve">刘顺兴</t>
  </si>
  <si>
    <t xml:space="preserve">20125165204</t>
  </si>
  <si>
    <t xml:space="preserve">闫鹏雨</t>
  </si>
  <si>
    <t xml:space="preserve">20125165205</t>
  </si>
  <si>
    <t xml:space="preserve">崔晓静</t>
  </si>
  <si>
    <t xml:space="preserve">20125165207</t>
  </si>
  <si>
    <t xml:space="preserve">赖路阳</t>
  </si>
  <si>
    <t xml:space="preserve">20125165209</t>
  </si>
  <si>
    <t xml:space="preserve">张申异</t>
  </si>
  <si>
    <t xml:space="preserve">20125165210</t>
  </si>
  <si>
    <t xml:space="preserve">吴沛</t>
  </si>
  <si>
    <t xml:space="preserve">20125165211</t>
  </si>
  <si>
    <t xml:space="preserve">陈深</t>
  </si>
  <si>
    <t xml:space="preserve">20125165212</t>
  </si>
  <si>
    <t xml:space="preserve">姜华莎</t>
  </si>
  <si>
    <t xml:space="preserve">20125165213</t>
  </si>
  <si>
    <t xml:space="preserve">薛晓婷</t>
  </si>
  <si>
    <t xml:space="preserve">20125165215</t>
  </si>
  <si>
    <t xml:space="preserve">李琳</t>
  </si>
  <si>
    <t xml:space="preserve">20125165216</t>
  </si>
  <si>
    <t xml:space="preserve">王论</t>
  </si>
  <si>
    <t xml:space="preserve">20125165217</t>
  </si>
  <si>
    <t xml:space="preserve">孟路瑶</t>
  </si>
  <si>
    <t xml:space="preserve">20125165218</t>
  </si>
  <si>
    <t xml:space="preserve">李闪闪</t>
  </si>
  <si>
    <t xml:space="preserve">20125165221</t>
  </si>
  <si>
    <t xml:space="preserve">杨璞</t>
  </si>
  <si>
    <t xml:space="preserve">20125165222</t>
  </si>
  <si>
    <t xml:space="preserve">武晓婷</t>
  </si>
  <si>
    <t xml:space="preserve">20125165223</t>
  </si>
  <si>
    <t xml:space="preserve">卢晶晶</t>
  </si>
  <si>
    <t xml:space="preserve">20125165224</t>
  </si>
  <si>
    <t xml:space="preserve">王晴晴</t>
  </si>
  <si>
    <t xml:space="preserve">20125165225</t>
  </si>
  <si>
    <t xml:space="preserve">魏小惠</t>
  </si>
  <si>
    <t xml:space="preserve">20125165226</t>
  </si>
  <si>
    <t xml:space="preserve">张驰</t>
  </si>
  <si>
    <t xml:space="preserve">20125165227</t>
  </si>
  <si>
    <t xml:space="preserve">禹迎春</t>
  </si>
  <si>
    <t xml:space="preserve">20125165228</t>
  </si>
  <si>
    <t xml:space="preserve">汪玉婷</t>
  </si>
  <si>
    <t xml:space="preserve">20125165229</t>
  </si>
  <si>
    <t xml:space="preserve">何文娟</t>
  </si>
  <si>
    <t xml:space="preserve">20125165230</t>
  </si>
  <si>
    <t xml:space="preserve">何丽华</t>
  </si>
  <si>
    <t xml:space="preserve">20125165231</t>
  </si>
  <si>
    <t xml:space="preserve">赵静</t>
  </si>
  <si>
    <t xml:space="preserve">20125165232</t>
  </si>
  <si>
    <t xml:space="preserve">张亚敏</t>
  </si>
  <si>
    <t xml:space="preserve">20125165233</t>
  </si>
  <si>
    <t xml:space="preserve">袁申云</t>
  </si>
  <si>
    <t xml:space="preserve">20125165234</t>
  </si>
  <si>
    <t xml:space="preserve">肖梦真</t>
  </si>
  <si>
    <t xml:space="preserve">20125278033</t>
  </si>
  <si>
    <t xml:space="preserve">李晨曦</t>
  </si>
  <si>
    <t xml:space="preserve">20125165302</t>
  </si>
  <si>
    <t xml:space="preserve">胡航宇</t>
  </si>
  <si>
    <t xml:space="preserve">20125165305</t>
  </si>
  <si>
    <t xml:space="preserve">云荣荣</t>
  </si>
  <si>
    <t xml:space="preserve">20125165306</t>
  </si>
  <si>
    <t xml:space="preserve">李欢欢</t>
  </si>
  <si>
    <t xml:space="preserve">20125165307</t>
  </si>
  <si>
    <t xml:space="preserve">赵琪</t>
  </si>
  <si>
    <t xml:space="preserve">20125165308</t>
  </si>
  <si>
    <t xml:space="preserve">宋鑫</t>
  </si>
  <si>
    <t xml:space="preserve">20125165309</t>
  </si>
  <si>
    <t xml:space="preserve">刘红冉</t>
  </si>
  <si>
    <t xml:space="preserve">20125165310</t>
  </si>
  <si>
    <t xml:space="preserve">马雪敏</t>
  </si>
  <si>
    <t xml:space="preserve">20125165311</t>
  </si>
  <si>
    <t xml:space="preserve">马啸</t>
  </si>
  <si>
    <t xml:space="preserve">20125165313</t>
  </si>
  <si>
    <t xml:space="preserve">孙福芸</t>
  </si>
  <si>
    <t xml:space="preserve">20125165314</t>
  </si>
  <si>
    <t xml:space="preserve">岳培云</t>
  </si>
  <si>
    <t xml:space="preserve">20125165315</t>
  </si>
  <si>
    <t xml:space="preserve">李荣</t>
  </si>
  <si>
    <t xml:space="preserve">20125165317</t>
  </si>
  <si>
    <t xml:space="preserve">田梦雷</t>
  </si>
  <si>
    <t xml:space="preserve">20125165320</t>
  </si>
  <si>
    <t xml:space="preserve">司琪</t>
  </si>
  <si>
    <t xml:space="preserve">20125165321</t>
  </si>
  <si>
    <t xml:space="preserve">刘慧</t>
  </si>
  <si>
    <t xml:space="preserve">20125165322</t>
  </si>
  <si>
    <t xml:space="preserve">刘亚南</t>
  </si>
  <si>
    <t xml:space="preserve">20125165323</t>
  </si>
  <si>
    <t xml:space="preserve">王佩佩</t>
  </si>
  <si>
    <t xml:space="preserve">20125165324</t>
  </si>
  <si>
    <t xml:space="preserve">吴云丽</t>
  </si>
  <si>
    <t xml:space="preserve">20125165326</t>
  </si>
  <si>
    <t xml:space="preserve">王怡舒</t>
  </si>
  <si>
    <t xml:space="preserve">20125165327</t>
  </si>
  <si>
    <t xml:space="preserve">高雪</t>
  </si>
  <si>
    <t xml:space="preserve">20125165329</t>
  </si>
  <si>
    <t xml:space="preserve">姚朋卫</t>
  </si>
  <si>
    <t xml:space="preserve">20125165330</t>
  </si>
  <si>
    <t xml:space="preserve">张新琴</t>
  </si>
  <si>
    <t xml:space="preserve">20125165331</t>
  </si>
  <si>
    <t xml:space="preserve">魏蓉</t>
  </si>
  <si>
    <t xml:space="preserve">20125165332</t>
  </si>
  <si>
    <t xml:space="preserve">李婉璐</t>
  </si>
  <si>
    <t xml:space="preserve">20125165334</t>
  </si>
  <si>
    <t xml:space="preserve">冯晴</t>
  </si>
  <si>
    <t xml:space="preserve">20125278041</t>
  </si>
  <si>
    <t xml:space="preserve">李娜</t>
  </si>
  <si>
    <t xml:space="preserve">20125387734</t>
  </si>
  <si>
    <t xml:space="preserve">贾佳</t>
  </si>
  <si>
    <t xml:space="preserve">20125165404</t>
  </si>
  <si>
    <t xml:space="preserve">赵涵</t>
  </si>
  <si>
    <t xml:space="preserve">20125165405</t>
  </si>
  <si>
    <t xml:space="preserve">薛园园</t>
  </si>
  <si>
    <t xml:space="preserve">20125165406</t>
  </si>
  <si>
    <t xml:space="preserve">李艳婷</t>
  </si>
  <si>
    <t xml:space="preserve">20125165407</t>
  </si>
  <si>
    <t xml:space="preserve">王玉鑫</t>
  </si>
  <si>
    <t xml:space="preserve">20125165408</t>
  </si>
  <si>
    <t xml:space="preserve">徐杉杉</t>
  </si>
  <si>
    <t xml:space="preserve">20125165409</t>
  </si>
  <si>
    <t xml:space="preserve">郜志远</t>
  </si>
  <si>
    <t xml:space="preserve">20125165410</t>
  </si>
  <si>
    <t xml:space="preserve">曹玉颖</t>
  </si>
  <si>
    <t xml:space="preserve">20125165411</t>
  </si>
  <si>
    <t xml:space="preserve">冯晓宁</t>
  </si>
  <si>
    <t xml:space="preserve">20125165412</t>
  </si>
  <si>
    <t xml:space="preserve">卢晓静</t>
  </si>
  <si>
    <t xml:space="preserve">20125165413</t>
  </si>
  <si>
    <t xml:space="preserve">牛晓东</t>
  </si>
  <si>
    <t xml:space="preserve">20125165414</t>
  </si>
  <si>
    <t xml:space="preserve">朱小聪</t>
  </si>
  <si>
    <t xml:space="preserve">20125165416</t>
  </si>
  <si>
    <t xml:space="preserve">陈诗仪</t>
  </si>
  <si>
    <t xml:space="preserve">20125165417</t>
  </si>
  <si>
    <t xml:space="preserve">晁永方</t>
  </si>
  <si>
    <t xml:space="preserve">20125165418</t>
  </si>
  <si>
    <t xml:space="preserve">曹亚男</t>
  </si>
  <si>
    <t xml:space="preserve">20125165419</t>
  </si>
  <si>
    <t xml:space="preserve">张宁博</t>
  </si>
  <si>
    <t xml:space="preserve">20125165420</t>
  </si>
  <si>
    <t xml:space="preserve">20125165421</t>
  </si>
  <si>
    <t xml:space="preserve">赵培</t>
  </si>
  <si>
    <t xml:space="preserve">20125165423</t>
  </si>
  <si>
    <t xml:space="preserve">王一堯</t>
  </si>
  <si>
    <t xml:space="preserve">20125165424</t>
  </si>
  <si>
    <t xml:space="preserve">杨新玉</t>
  </si>
  <si>
    <t xml:space="preserve">20125165425</t>
  </si>
  <si>
    <t xml:space="preserve">郭亚杰</t>
  </si>
  <si>
    <t xml:space="preserve">20125165426</t>
  </si>
  <si>
    <t xml:space="preserve">李丹</t>
  </si>
  <si>
    <t xml:space="preserve">20125165427</t>
  </si>
  <si>
    <t xml:space="preserve">余章果</t>
  </si>
  <si>
    <t xml:space="preserve">20125165428</t>
  </si>
  <si>
    <t xml:space="preserve">刘一凡</t>
  </si>
  <si>
    <t xml:space="preserve">20125165429</t>
  </si>
  <si>
    <t xml:space="preserve">刘娟</t>
  </si>
  <si>
    <t xml:space="preserve">20125165430</t>
  </si>
  <si>
    <t xml:space="preserve">张洁</t>
  </si>
  <si>
    <t xml:space="preserve">20125165431</t>
  </si>
  <si>
    <t xml:space="preserve">李恩重</t>
  </si>
  <si>
    <t xml:space="preserve">20125165432</t>
  </si>
  <si>
    <t xml:space="preserve">白万芊</t>
  </si>
  <si>
    <t xml:space="preserve">20125165433</t>
  </si>
  <si>
    <t xml:space="preserve">马莉莉</t>
  </si>
  <si>
    <t xml:space="preserve">20125165434</t>
  </si>
  <si>
    <t xml:space="preserve">刘红伟</t>
  </si>
  <si>
    <t xml:space="preserve">20115164416</t>
  </si>
  <si>
    <t xml:space="preserve">20125165501</t>
  </si>
  <si>
    <t xml:space="preserve">王少鹏</t>
  </si>
  <si>
    <t xml:space="preserve">20125165503</t>
  </si>
  <si>
    <t xml:space="preserve">张永晓</t>
  </si>
  <si>
    <t xml:space="preserve">20125165504</t>
  </si>
  <si>
    <t xml:space="preserve">刘丹丹</t>
  </si>
  <si>
    <t xml:space="preserve">20125165505</t>
  </si>
  <si>
    <t xml:space="preserve">蔡月文</t>
  </si>
  <si>
    <t xml:space="preserve">20125165506</t>
  </si>
  <si>
    <t xml:space="preserve">李湉童</t>
  </si>
  <si>
    <t xml:space="preserve">20125165507</t>
  </si>
  <si>
    <t xml:space="preserve">张丹毅</t>
  </si>
  <si>
    <t xml:space="preserve">20125165508</t>
  </si>
  <si>
    <t xml:space="preserve">王振霖</t>
  </si>
  <si>
    <t xml:space="preserve">20125165509</t>
  </si>
  <si>
    <t xml:space="preserve">韩丽霞</t>
  </si>
  <si>
    <t xml:space="preserve">20125165510</t>
  </si>
  <si>
    <t xml:space="preserve">张丽琴</t>
  </si>
  <si>
    <t xml:space="preserve">20125165512</t>
  </si>
  <si>
    <t xml:space="preserve">张晓晓</t>
  </si>
  <si>
    <t xml:space="preserve">20125165513</t>
  </si>
  <si>
    <t xml:space="preserve">张庆会</t>
  </si>
  <si>
    <t xml:space="preserve">20125165514</t>
  </si>
  <si>
    <t xml:space="preserve">张岩</t>
  </si>
  <si>
    <t xml:space="preserve">20125165515</t>
  </si>
  <si>
    <t xml:space="preserve">孙洋洋</t>
  </si>
  <si>
    <t xml:space="preserve">20125165516</t>
  </si>
  <si>
    <t xml:space="preserve">支慧芳</t>
  </si>
  <si>
    <t xml:space="preserve">20125165517</t>
  </si>
  <si>
    <t xml:space="preserve">仝童</t>
  </si>
  <si>
    <t xml:space="preserve">20125165518</t>
  </si>
  <si>
    <t xml:space="preserve">许亚慧</t>
  </si>
  <si>
    <t xml:space="preserve">20125165519</t>
  </si>
  <si>
    <t xml:space="preserve">王雪平</t>
  </si>
  <si>
    <t xml:space="preserve">20125165520</t>
  </si>
  <si>
    <t xml:space="preserve">郭晶晶</t>
  </si>
  <si>
    <t xml:space="preserve">20125165523</t>
  </si>
  <si>
    <t xml:space="preserve">姚雨卉</t>
  </si>
  <si>
    <t xml:space="preserve">20125165524</t>
  </si>
  <si>
    <t xml:space="preserve">张丹</t>
  </si>
  <si>
    <t xml:space="preserve">20125165525</t>
  </si>
  <si>
    <t xml:space="preserve">陈灵灵</t>
  </si>
  <si>
    <t xml:space="preserve">20125165526</t>
  </si>
  <si>
    <t xml:space="preserve">梅焕</t>
  </si>
  <si>
    <t xml:space="preserve">20125165528</t>
  </si>
  <si>
    <t xml:space="preserve">谭文丽</t>
  </si>
  <si>
    <t xml:space="preserve">20125165529</t>
  </si>
  <si>
    <t xml:space="preserve">吴海燕</t>
  </si>
  <si>
    <t xml:space="preserve">20125165530</t>
  </si>
  <si>
    <t xml:space="preserve">陈明珠</t>
  </si>
  <si>
    <t xml:space="preserve">20125165533</t>
  </si>
  <si>
    <t xml:space="preserve">董盼盼</t>
  </si>
  <si>
    <t xml:space="preserve">20125165534</t>
  </si>
  <si>
    <t xml:space="preserve">黄蕴</t>
  </si>
  <si>
    <t xml:space="preserve">20125267839</t>
  </si>
  <si>
    <t xml:space="preserve">朱梦婷</t>
  </si>
  <si>
    <t xml:space="preserve">20125165601</t>
  </si>
  <si>
    <t xml:space="preserve">梁颖</t>
  </si>
  <si>
    <t xml:space="preserve">20125165602</t>
  </si>
  <si>
    <t xml:space="preserve">李烨</t>
  </si>
  <si>
    <t xml:space="preserve">20125165604</t>
  </si>
  <si>
    <t xml:space="preserve">田燕</t>
  </si>
  <si>
    <t xml:space="preserve">20125165605</t>
  </si>
  <si>
    <t xml:space="preserve">马慧欣</t>
  </si>
  <si>
    <t xml:space="preserve">20125165606</t>
  </si>
  <si>
    <t xml:space="preserve">张晓迎</t>
  </si>
  <si>
    <t xml:space="preserve">20125165607</t>
  </si>
  <si>
    <t xml:space="preserve">赵阳阳</t>
  </si>
  <si>
    <t xml:space="preserve">20125165608</t>
  </si>
  <si>
    <t xml:space="preserve">井丽佳</t>
  </si>
  <si>
    <t xml:space="preserve">20125165609</t>
  </si>
  <si>
    <t xml:space="preserve">李歌</t>
  </si>
  <si>
    <t xml:space="preserve">20125165610</t>
  </si>
  <si>
    <t xml:space="preserve">蔡景丽</t>
  </si>
  <si>
    <t xml:space="preserve">20125165611</t>
  </si>
  <si>
    <t xml:space="preserve">王宜璇</t>
  </si>
  <si>
    <t xml:space="preserve">20125165612</t>
  </si>
  <si>
    <t xml:space="preserve">王少婉</t>
  </si>
  <si>
    <t xml:space="preserve">20125165613</t>
  </si>
  <si>
    <t xml:space="preserve">郭文萃</t>
  </si>
  <si>
    <t xml:space="preserve">20125165614</t>
  </si>
  <si>
    <t xml:space="preserve">杨振瑶</t>
  </si>
  <si>
    <t xml:space="preserve">20125165615</t>
  </si>
  <si>
    <t xml:space="preserve">蒋婉莹</t>
  </si>
  <si>
    <t xml:space="preserve">20125165616</t>
  </si>
  <si>
    <t xml:space="preserve">李萍萍</t>
  </si>
  <si>
    <t xml:space="preserve">20125165617</t>
  </si>
  <si>
    <t xml:space="preserve">张亚婷</t>
  </si>
  <si>
    <t xml:space="preserve">20125165618</t>
  </si>
  <si>
    <t xml:space="preserve">郭晨</t>
  </si>
  <si>
    <t xml:space="preserve">20125165619</t>
  </si>
  <si>
    <t xml:space="preserve">张莹莹</t>
  </si>
  <si>
    <t xml:space="preserve">20125165621</t>
  </si>
  <si>
    <t xml:space="preserve">位春慧</t>
  </si>
  <si>
    <t xml:space="preserve">20125165622</t>
  </si>
  <si>
    <t xml:space="preserve">连灿灿</t>
  </si>
  <si>
    <t xml:space="preserve">20125165623</t>
  </si>
  <si>
    <t xml:space="preserve">丁正阳</t>
  </si>
  <si>
    <t xml:space="preserve">20125165624</t>
  </si>
  <si>
    <t xml:space="preserve">陈倩倩</t>
  </si>
  <si>
    <t xml:space="preserve">20125165625</t>
  </si>
  <si>
    <t xml:space="preserve">许文芳</t>
  </si>
  <si>
    <t xml:space="preserve">20125165626</t>
  </si>
  <si>
    <t xml:space="preserve">毕敏</t>
  </si>
  <si>
    <t xml:space="preserve">20125165627</t>
  </si>
  <si>
    <t xml:space="preserve">樊婕峥</t>
  </si>
  <si>
    <t xml:space="preserve">20125165628</t>
  </si>
  <si>
    <t xml:space="preserve">李佳佳</t>
  </si>
  <si>
    <t xml:space="preserve">20125165629</t>
  </si>
  <si>
    <t xml:space="preserve">金梦</t>
  </si>
  <si>
    <t xml:space="preserve">20125165630</t>
  </si>
  <si>
    <t xml:space="preserve">许云</t>
  </si>
  <si>
    <t xml:space="preserve">20125165631</t>
  </si>
  <si>
    <t xml:space="preserve">张玲</t>
  </si>
  <si>
    <t xml:space="preserve">20125165632</t>
  </si>
  <si>
    <t xml:space="preserve">王平</t>
  </si>
  <si>
    <t xml:space="preserve">20125165633</t>
  </si>
  <si>
    <t xml:space="preserve">20125165634</t>
  </si>
  <si>
    <t xml:space="preserve">张惠迪</t>
  </si>
  <si>
    <t xml:space="preserve">护理心理学</t>
  </si>
  <si>
    <t xml:space="preserve">护理学导论</t>
  </si>
  <si>
    <t xml:space="preserve">概论</t>
  </si>
  <si>
    <t xml:space="preserve">胡  啸</t>
  </si>
  <si>
    <t xml:space="preserve">代万象</t>
  </si>
  <si>
    <t xml:space="preserve">李  昂</t>
  </si>
  <si>
    <t xml:space="preserve">王家兴</t>
  </si>
  <si>
    <t xml:space="preserve">张梦珂</t>
  </si>
  <si>
    <t xml:space="preserve">段晨丽</t>
  </si>
  <si>
    <t xml:space="preserve">杨  慧</t>
  </si>
  <si>
    <t xml:space="preserve">魏玉静</t>
  </si>
  <si>
    <t xml:space="preserve">张  静</t>
  </si>
  <si>
    <t xml:space="preserve">荣  鑫</t>
  </si>
  <si>
    <t xml:space="preserve">杨利如</t>
  </si>
  <si>
    <t xml:space="preserve">桑  琦</t>
  </si>
  <si>
    <t xml:space="preserve">李梦楠</t>
  </si>
  <si>
    <t xml:space="preserve">王慧连</t>
  </si>
  <si>
    <t xml:space="preserve">代亦平</t>
  </si>
  <si>
    <t xml:space="preserve">靳优优</t>
  </si>
  <si>
    <t xml:space="preserve">梁  轲</t>
  </si>
  <si>
    <t xml:space="preserve">田梦雨</t>
  </si>
  <si>
    <t xml:space="preserve">陈庆庆</t>
  </si>
  <si>
    <t xml:space="preserve">王珍珠</t>
  </si>
  <si>
    <t xml:space="preserve">钱静静</t>
  </si>
  <si>
    <t xml:space="preserve">韩佳丽</t>
  </si>
  <si>
    <t xml:space="preserve">闫  璐</t>
  </si>
  <si>
    <t xml:space="preserve">无</t>
  </si>
  <si>
    <t xml:space="preserve">冯佳佳</t>
  </si>
  <si>
    <t xml:space="preserve">胡  楠</t>
  </si>
  <si>
    <t xml:space="preserve">王  瑞</t>
  </si>
  <si>
    <t xml:space="preserve">罗  尹</t>
  </si>
  <si>
    <t xml:space="preserve">王仁影</t>
  </si>
  <si>
    <t xml:space="preserve">张艺捷</t>
  </si>
  <si>
    <t xml:space="preserve">毛阿唯</t>
  </si>
  <si>
    <t xml:space="preserve">夏  冰</t>
  </si>
  <si>
    <t xml:space="preserve">李楠楠</t>
  </si>
  <si>
    <t xml:space="preserve">侯佳坤</t>
  </si>
  <si>
    <t xml:space="preserve">岳超宇</t>
  </si>
  <si>
    <t xml:space="preserve">毛松涛</t>
  </si>
  <si>
    <t xml:space="preserve">宋秋石</t>
  </si>
  <si>
    <t xml:space="preserve">周小宝</t>
  </si>
  <si>
    <t xml:space="preserve">张倩文</t>
  </si>
  <si>
    <t xml:space="preserve">62</t>
  </si>
  <si>
    <t xml:space="preserve">段洁琛</t>
  </si>
  <si>
    <t xml:space="preserve">张雪莹</t>
  </si>
  <si>
    <t xml:space="preserve">李金金</t>
  </si>
  <si>
    <t xml:space="preserve">张萌萌</t>
  </si>
  <si>
    <t xml:space="preserve">王琳琳</t>
  </si>
  <si>
    <t xml:space="preserve">戴晨莹</t>
  </si>
  <si>
    <t xml:space="preserve">都静静</t>
  </si>
  <si>
    <t xml:space="preserve">谷  苗</t>
  </si>
  <si>
    <t xml:space="preserve">袁曼曼</t>
  </si>
  <si>
    <t xml:space="preserve">马  捷</t>
  </si>
  <si>
    <t xml:space="preserve">王翌媛</t>
  </si>
  <si>
    <t xml:space="preserve">54</t>
  </si>
  <si>
    <t xml:space="preserve">关影影</t>
  </si>
  <si>
    <t xml:space="preserve">袁慧平</t>
  </si>
  <si>
    <t xml:space="preserve">鲁瑞敏</t>
  </si>
  <si>
    <t xml:space="preserve">罗  珍</t>
  </si>
  <si>
    <t xml:space="preserve">王贺敏</t>
  </si>
  <si>
    <t xml:space="preserve">郭肖娟</t>
  </si>
  <si>
    <t xml:space="preserve">巴  琪</t>
  </si>
  <si>
    <t xml:space="preserve">樊莹莹</t>
  </si>
  <si>
    <t xml:space="preserve">王凯迪</t>
  </si>
  <si>
    <t xml:space="preserve">汤迎凯</t>
  </si>
  <si>
    <t xml:space="preserve">庞玉玲</t>
  </si>
  <si>
    <t xml:space="preserve">付  瑞</t>
  </si>
  <si>
    <t xml:space="preserve">董风平</t>
  </si>
  <si>
    <t xml:space="preserve">刘  营</t>
  </si>
  <si>
    <t xml:space="preserve">徐娜娜</t>
  </si>
  <si>
    <t xml:space="preserve">汤亚利</t>
  </si>
  <si>
    <t xml:space="preserve">何耀坤</t>
  </si>
  <si>
    <t xml:space="preserve">姜  喆</t>
  </si>
  <si>
    <t xml:space="preserve">杨天宝</t>
  </si>
  <si>
    <t xml:space="preserve">文道锐</t>
  </si>
  <si>
    <t xml:space="preserve">赵林杰</t>
  </si>
  <si>
    <t xml:space="preserve">段利营</t>
  </si>
  <si>
    <t xml:space="preserve">刘晨晨</t>
  </si>
  <si>
    <t xml:space="preserve">宫笑琦</t>
  </si>
  <si>
    <t xml:space="preserve">李晓格</t>
  </si>
  <si>
    <t xml:space="preserve">冯妍乐</t>
  </si>
  <si>
    <t xml:space="preserve">刘桂珍</t>
  </si>
  <si>
    <t xml:space="preserve">程林芳</t>
  </si>
  <si>
    <t xml:space="preserve">李文远</t>
  </si>
  <si>
    <t xml:space="preserve">申  岩</t>
  </si>
  <si>
    <t xml:space="preserve">李园园</t>
  </si>
  <si>
    <t xml:space="preserve">李青阳</t>
  </si>
  <si>
    <t xml:space="preserve">杨  洁</t>
  </si>
  <si>
    <t xml:space="preserve">张  丹</t>
  </si>
  <si>
    <t xml:space="preserve">李清华</t>
  </si>
  <si>
    <t xml:space="preserve">闫亚平</t>
  </si>
  <si>
    <t xml:space="preserve">徐艳芳</t>
  </si>
  <si>
    <t xml:space="preserve">龚柳杰</t>
  </si>
  <si>
    <t xml:space="preserve">张焕杰</t>
  </si>
  <si>
    <t xml:space="preserve">王菊颖</t>
  </si>
  <si>
    <t xml:space="preserve">王海丽</t>
  </si>
  <si>
    <t xml:space="preserve">王  艳</t>
  </si>
  <si>
    <t xml:space="preserve">王永丽</t>
  </si>
  <si>
    <t xml:space="preserve">许培培</t>
  </si>
  <si>
    <t xml:space="preserve">刘胜楠</t>
  </si>
  <si>
    <t xml:space="preserve">赵  慧</t>
  </si>
  <si>
    <t xml:space="preserve">谢  莹</t>
  </si>
  <si>
    <t xml:space="preserve">董志雪</t>
  </si>
  <si>
    <t xml:space="preserve">马  钰</t>
  </si>
  <si>
    <t xml:space="preserve">94</t>
  </si>
  <si>
    <t xml:space="preserve">20145165402</t>
  </si>
  <si>
    <t xml:space="preserve">王鸿涛</t>
  </si>
  <si>
    <t xml:space="preserve">20145165403</t>
  </si>
  <si>
    <t xml:space="preserve">杨威威</t>
  </si>
  <si>
    <t xml:space="preserve">20145165404</t>
  </si>
  <si>
    <t xml:space="preserve">郭飞虎</t>
  </si>
  <si>
    <t xml:space="preserve">20145165405</t>
  </si>
  <si>
    <t xml:space="preserve">沈雨豪</t>
  </si>
  <si>
    <t xml:space="preserve">20145165407</t>
  </si>
  <si>
    <t xml:space="preserve">杨晓晨</t>
  </si>
  <si>
    <t xml:space="preserve">20145165408</t>
  </si>
  <si>
    <t xml:space="preserve">徐婉莹</t>
  </si>
  <si>
    <t xml:space="preserve">20145165409</t>
  </si>
  <si>
    <t xml:space="preserve">孙倩倩</t>
  </si>
  <si>
    <t xml:space="preserve">20145165410</t>
  </si>
  <si>
    <t xml:space="preserve">马小珊</t>
  </si>
  <si>
    <t xml:space="preserve">20145165411</t>
  </si>
  <si>
    <t xml:space="preserve">陈芳萍</t>
  </si>
  <si>
    <t xml:space="preserve">20145165412</t>
  </si>
  <si>
    <t xml:space="preserve">高蒙蒙</t>
  </si>
  <si>
    <t xml:space="preserve">20145165413</t>
  </si>
  <si>
    <t xml:space="preserve">王亚新</t>
  </si>
  <si>
    <t xml:space="preserve">20145165414</t>
  </si>
  <si>
    <t xml:space="preserve">常贝贝</t>
  </si>
  <si>
    <t xml:space="preserve">20145165415</t>
  </si>
  <si>
    <t xml:space="preserve">邵丹凤</t>
  </si>
  <si>
    <t xml:space="preserve">20145165417</t>
  </si>
  <si>
    <t xml:space="preserve">陈引引</t>
  </si>
  <si>
    <t xml:space="preserve">20145165418</t>
  </si>
  <si>
    <t xml:space="preserve">魏海欣</t>
  </si>
  <si>
    <t xml:space="preserve">20145165420</t>
  </si>
  <si>
    <t xml:space="preserve">杨  晶</t>
  </si>
  <si>
    <t xml:space="preserve">20145165421</t>
  </si>
  <si>
    <t xml:space="preserve">王  焱</t>
  </si>
  <si>
    <t xml:space="preserve">20145165422</t>
  </si>
  <si>
    <t xml:space="preserve">郭蒙蒙</t>
  </si>
  <si>
    <t xml:space="preserve">20145165423</t>
  </si>
  <si>
    <t xml:space="preserve">申金萍</t>
  </si>
  <si>
    <t xml:space="preserve">20145165424</t>
  </si>
  <si>
    <t xml:space="preserve">20145165425</t>
  </si>
  <si>
    <t xml:space="preserve">朱豆豆</t>
  </si>
  <si>
    <t xml:space="preserve">20145165426</t>
  </si>
  <si>
    <t xml:space="preserve">许滢滢</t>
  </si>
  <si>
    <t xml:space="preserve">20145165427</t>
  </si>
  <si>
    <t xml:space="preserve">冯玲玲</t>
  </si>
  <si>
    <t xml:space="preserve">20145165428</t>
  </si>
  <si>
    <t xml:space="preserve">孙晓凤</t>
  </si>
  <si>
    <t xml:space="preserve">20145165429</t>
  </si>
  <si>
    <t xml:space="preserve">潘  露</t>
  </si>
  <si>
    <t xml:space="preserve">20145165430</t>
  </si>
  <si>
    <t xml:space="preserve">潘  艳</t>
  </si>
  <si>
    <t xml:space="preserve">20145165431</t>
  </si>
  <si>
    <t xml:space="preserve">代  璐</t>
  </si>
  <si>
    <t xml:space="preserve">20145165432</t>
  </si>
  <si>
    <t xml:space="preserve">李东珂</t>
  </si>
  <si>
    <t xml:space="preserve">20145165433</t>
  </si>
  <si>
    <t xml:space="preserve">韩笑迪</t>
  </si>
  <si>
    <t xml:space="preserve">20145165434</t>
  </si>
  <si>
    <t xml:space="preserve">梁  姣</t>
  </si>
  <si>
    <t xml:space="preserve">20135257610</t>
  </si>
  <si>
    <t xml:space="preserve">任晓涵</t>
  </si>
  <si>
    <t xml:space="preserve">20135257631</t>
  </si>
  <si>
    <t xml:space="preserve">彭瑞雪</t>
  </si>
  <si>
    <t xml:space="preserve">20135257639</t>
  </si>
  <si>
    <t xml:space="preserve">李亚兰</t>
  </si>
  <si>
    <t xml:space="preserve">李二杰</t>
  </si>
  <si>
    <t xml:space="preserve">白伟杰</t>
  </si>
  <si>
    <t xml:space="preserve">易凡皓</t>
  </si>
  <si>
    <t xml:space="preserve">卢聪慧</t>
  </si>
  <si>
    <t xml:space="preserve">康凯利</t>
  </si>
  <si>
    <t xml:space="preserve">宋雅倩</t>
  </si>
  <si>
    <t xml:space="preserve">郭嘉明</t>
  </si>
  <si>
    <t xml:space="preserve">季琼峰</t>
  </si>
  <si>
    <t xml:space="preserve">陆枢桠</t>
  </si>
  <si>
    <t xml:space="preserve">段  晨</t>
  </si>
  <si>
    <t xml:space="preserve">王科曼</t>
  </si>
  <si>
    <t xml:space="preserve">王赛赛</t>
  </si>
  <si>
    <t xml:space="preserve">张晓函</t>
  </si>
  <si>
    <t xml:space="preserve">李晓敏</t>
  </si>
  <si>
    <t xml:space="preserve">乔梦娇</t>
  </si>
  <si>
    <t xml:space="preserve">孔  静</t>
  </si>
  <si>
    <t xml:space="preserve">张  月</t>
  </si>
  <si>
    <t xml:space="preserve">何江涵</t>
  </si>
  <si>
    <t xml:space="preserve">王文文</t>
  </si>
  <si>
    <t xml:space="preserve">李  蕊</t>
  </si>
  <si>
    <t xml:space="preserve">李莹莹</t>
  </si>
  <si>
    <t xml:space="preserve">刘  颖</t>
  </si>
  <si>
    <t xml:space="preserve">张雪琪</t>
  </si>
  <si>
    <t xml:space="preserve">王  晨</t>
  </si>
  <si>
    <t xml:space="preserve">张盼盼</t>
  </si>
  <si>
    <t xml:space="preserve">56</t>
  </si>
  <si>
    <t xml:space="preserve">刘梦萍</t>
  </si>
  <si>
    <t xml:space="preserve">徐贝贝</t>
  </si>
  <si>
    <t xml:space="preserve">袁雁村</t>
  </si>
  <si>
    <t xml:space="preserve">59</t>
  </si>
  <si>
    <t xml:space="preserve">杨仟仟</t>
  </si>
  <si>
    <t xml:space="preserve">霍春利</t>
  </si>
  <si>
    <t xml:space="preserve">廖玉玺</t>
  </si>
  <si>
    <t xml:space="preserve">任梦瑶</t>
  </si>
  <si>
    <t xml:space="preserve">景梦珠</t>
  </si>
  <si>
    <t xml:space="preserve">李慧强</t>
  </si>
  <si>
    <t xml:space="preserve">朱警威</t>
  </si>
  <si>
    <t xml:space="preserve">58</t>
  </si>
  <si>
    <t xml:space="preserve">张  毅</t>
  </si>
  <si>
    <t xml:space="preserve">魏莹莹</t>
  </si>
  <si>
    <t xml:space="preserve">马媛媛</t>
  </si>
  <si>
    <t xml:space="preserve">张慧青</t>
  </si>
  <si>
    <t xml:space="preserve">赵璐莹</t>
  </si>
  <si>
    <t xml:space="preserve">冯小丽</t>
  </si>
  <si>
    <t xml:space="preserve">夏艳柯</t>
  </si>
  <si>
    <t xml:space="preserve">张红梅</t>
  </si>
  <si>
    <t xml:space="preserve">岳梦艳</t>
  </si>
  <si>
    <t xml:space="preserve">肖梦丹</t>
  </si>
  <si>
    <t xml:space="preserve">尚红利</t>
  </si>
  <si>
    <t xml:space="preserve">周慧敏</t>
  </si>
  <si>
    <t xml:space="preserve">白佳博</t>
  </si>
  <si>
    <t xml:space="preserve">刘红丽</t>
  </si>
  <si>
    <t xml:space="preserve">范誉文</t>
  </si>
  <si>
    <t xml:space="preserve">王满满</t>
  </si>
  <si>
    <t xml:space="preserve">郝慧慧</t>
  </si>
  <si>
    <t xml:space="preserve">郑盈利</t>
  </si>
  <si>
    <t xml:space="preserve">王慧芳</t>
  </si>
  <si>
    <t xml:space="preserve">王  怡</t>
  </si>
  <si>
    <t xml:space="preserve">常小红</t>
  </si>
  <si>
    <t xml:space="preserve">葛盼盼</t>
  </si>
  <si>
    <t xml:space="preserve">徐沛琳</t>
  </si>
  <si>
    <t xml:space="preserve">郑玉萍</t>
  </si>
  <si>
    <t xml:space="preserve">何小从</t>
  </si>
  <si>
    <t xml:space="preserve">陆丹阳</t>
  </si>
  <si>
    <t xml:space="preserve">赵艳娜</t>
  </si>
  <si>
    <t xml:space="preserve">陈龙菊</t>
  </si>
  <si>
    <t xml:space="preserve">张  婕</t>
  </si>
  <si>
    <t xml:space="preserve">周梦宇</t>
  </si>
  <si>
    <t xml:space="preserve">梁鹏波</t>
  </si>
  <si>
    <t xml:space="preserve">许梦男</t>
  </si>
  <si>
    <t xml:space="preserve">陈  博</t>
  </si>
  <si>
    <t xml:space="preserve">杨紫艳</t>
  </si>
  <si>
    <t xml:space="preserve">范志英</t>
  </si>
  <si>
    <t xml:space="preserve">钱宜丹</t>
  </si>
  <si>
    <t xml:space="preserve">邵梦歌</t>
  </si>
  <si>
    <t xml:space="preserve">王瑶</t>
  </si>
  <si>
    <t xml:space="preserve">慕俊杰</t>
  </si>
  <si>
    <t xml:space="preserve">刘蓉蓉</t>
  </si>
  <si>
    <t xml:space="preserve">门婷婷</t>
  </si>
  <si>
    <t xml:space="preserve">代淑敏</t>
  </si>
  <si>
    <t xml:space="preserve">李  艳</t>
  </si>
  <si>
    <t xml:space="preserve">闫娜杰</t>
  </si>
  <si>
    <t xml:space="preserve">李田田</t>
  </si>
  <si>
    <t xml:space="preserve">李潇蕊</t>
  </si>
  <si>
    <t xml:space="preserve">陈鹏利</t>
  </si>
  <si>
    <t xml:space="preserve">王文丽</t>
  </si>
  <si>
    <t xml:space="preserve">李  琳</t>
  </si>
  <si>
    <t xml:space="preserve">付  池</t>
  </si>
  <si>
    <t xml:space="preserve">李亚辉</t>
  </si>
  <si>
    <t xml:space="preserve">程圈圈</t>
  </si>
  <si>
    <t xml:space="preserve">李  静</t>
  </si>
  <si>
    <t xml:space="preserve">刘君洁</t>
  </si>
  <si>
    <t xml:space="preserve">袁铎峻</t>
  </si>
  <si>
    <t xml:space="preserve">郭文倩</t>
  </si>
  <si>
    <t xml:space="preserve">罗莹莹</t>
  </si>
  <si>
    <t xml:space="preserve">梁愉涵</t>
  </si>
  <si>
    <t xml:space="preserve">陈灵欣</t>
  </si>
  <si>
    <t xml:space="preserve">徐梦琪</t>
  </si>
  <si>
    <t xml:space="preserve">20145165801</t>
  </si>
  <si>
    <t xml:space="preserve">王旻煜</t>
  </si>
  <si>
    <t xml:space="preserve">20145165803</t>
  </si>
  <si>
    <t xml:space="preserve">张晓乐</t>
  </si>
  <si>
    <t xml:space="preserve">20145165804</t>
  </si>
  <si>
    <t xml:space="preserve">胡锦涛</t>
  </si>
  <si>
    <t xml:space="preserve">20145165805</t>
  </si>
  <si>
    <t xml:space="preserve">刘静丹</t>
  </si>
  <si>
    <t xml:space="preserve">20145165806</t>
  </si>
  <si>
    <t xml:space="preserve">赵东平</t>
  </si>
  <si>
    <t xml:space="preserve">20145165807</t>
  </si>
  <si>
    <t xml:space="preserve">雷彤彤</t>
  </si>
  <si>
    <t xml:space="preserve">20145165809</t>
  </si>
  <si>
    <t xml:space="preserve">段靓靓</t>
  </si>
  <si>
    <t xml:space="preserve">20145165810</t>
  </si>
  <si>
    <t xml:space="preserve">鲁小丹</t>
  </si>
  <si>
    <t xml:space="preserve">20145165812</t>
  </si>
  <si>
    <t xml:space="preserve">孙慧娟</t>
  </si>
  <si>
    <t xml:space="preserve">20145165813</t>
  </si>
  <si>
    <t xml:space="preserve">李廷廷</t>
  </si>
  <si>
    <t xml:space="preserve">20145165814</t>
  </si>
  <si>
    <t xml:space="preserve">赵树鑫</t>
  </si>
  <si>
    <t xml:space="preserve">20145165815</t>
  </si>
  <si>
    <t xml:space="preserve">赵一帆</t>
  </si>
  <si>
    <t xml:space="preserve">20145165816</t>
  </si>
  <si>
    <t xml:space="preserve">张雅铮</t>
  </si>
  <si>
    <t xml:space="preserve">20145165817</t>
  </si>
  <si>
    <t xml:space="preserve">马超男</t>
  </si>
  <si>
    <t xml:space="preserve">20145165818</t>
  </si>
  <si>
    <t xml:space="preserve">褚金蒙</t>
  </si>
  <si>
    <t xml:space="preserve">20145165819</t>
  </si>
  <si>
    <t xml:space="preserve">尚万珍</t>
  </si>
  <si>
    <t xml:space="preserve">20145165820</t>
  </si>
  <si>
    <t xml:space="preserve">王梦珂</t>
  </si>
  <si>
    <t xml:space="preserve">20145165821</t>
  </si>
  <si>
    <t xml:space="preserve">王俊杰</t>
  </si>
  <si>
    <t xml:space="preserve">20145165822</t>
  </si>
  <si>
    <t xml:space="preserve">张静</t>
  </si>
  <si>
    <t xml:space="preserve">20145165823</t>
  </si>
  <si>
    <t xml:space="preserve">董扬帆</t>
  </si>
  <si>
    <t xml:space="preserve">20145165824</t>
  </si>
  <si>
    <t xml:space="preserve">李艳</t>
  </si>
  <si>
    <t xml:space="preserve">20145165825</t>
  </si>
  <si>
    <t xml:space="preserve">秦汉琼</t>
  </si>
  <si>
    <t xml:space="preserve">20145165826</t>
  </si>
  <si>
    <t xml:space="preserve">20145165827</t>
  </si>
  <si>
    <t xml:space="preserve">肖雪寒</t>
  </si>
  <si>
    <t xml:space="preserve">20145165828</t>
  </si>
  <si>
    <t xml:space="preserve">张冰倩</t>
  </si>
  <si>
    <t xml:space="preserve">53</t>
  </si>
  <si>
    <t xml:space="preserve">20145165829</t>
  </si>
  <si>
    <t xml:space="preserve">黄俊洁</t>
  </si>
  <si>
    <t xml:space="preserve">20145165830</t>
  </si>
  <si>
    <t xml:space="preserve">张东月</t>
  </si>
  <si>
    <t xml:space="preserve">20145165831</t>
  </si>
  <si>
    <t xml:space="preserve">董姝莹</t>
  </si>
  <si>
    <t xml:space="preserve">20145165832</t>
  </si>
  <si>
    <t xml:space="preserve">范丽妍</t>
  </si>
  <si>
    <t xml:space="preserve">20145165833</t>
  </si>
  <si>
    <t xml:space="preserve">孙艳丽</t>
  </si>
  <si>
    <t xml:space="preserve">20145165834</t>
  </si>
  <si>
    <t xml:space="preserve">梅瑶弟</t>
  </si>
  <si>
    <t xml:space="preserve">20135257641</t>
  </si>
  <si>
    <t xml:space="preserve">严雪</t>
  </si>
  <si>
    <r>
      <rPr>
        <sz val="9"/>
        <rFont val="Noto Sans"/>
        <family val="2"/>
      </rPr>
      <t xml:space="preserve">折合成绩</t>
    </r>
    <r>
      <rPr>
        <sz val="9"/>
        <rFont val="宋体"/>
        <family val="0"/>
        <charset val="134"/>
      </rPr>
      <t xml:space="preserve">B*80%</t>
    </r>
  </si>
  <si>
    <r>
      <rPr>
        <sz val="9"/>
        <rFont val="Noto Sans"/>
        <family val="2"/>
      </rPr>
      <t xml:space="preserve">素质行为规范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实践与创新能力</t>
    </r>
    <r>
      <rPr>
        <sz val="9"/>
        <rFont val="宋体"/>
        <family val="0"/>
        <charset val="134"/>
      </rPr>
      <t xml:space="preserve">C</t>
    </r>
  </si>
  <si>
    <r>
      <rPr>
        <sz val="9"/>
        <rFont val="Noto Sans"/>
        <family val="2"/>
      </rPr>
      <t xml:space="preserve">折合成绩</t>
    </r>
    <r>
      <rPr>
        <sz val="9"/>
        <rFont val="宋体"/>
        <family val="0"/>
        <charset val="134"/>
      </rPr>
      <t xml:space="preserve">(A+C)*10%</t>
    </r>
  </si>
  <si>
    <t xml:space="preserve">基础护理学</t>
  </si>
  <si>
    <t xml:space="preserve">20133160101</t>
  </si>
  <si>
    <t xml:space="preserve">丁继焦</t>
  </si>
  <si>
    <t xml:space="preserve">20133160102</t>
  </si>
  <si>
    <t xml:space="preserve">刘海鑫</t>
  </si>
  <si>
    <t xml:space="preserve">20133160103</t>
  </si>
  <si>
    <t xml:space="preserve">路伟</t>
  </si>
  <si>
    <t xml:space="preserve">20133160104</t>
  </si>
  <si>
    <t xml:space="preserve">杨瑞</t>
  </si>
  <si>
    <t xml:space="preserve">20133160105</t>
  </si>
  <si>
    <t xml:space="preserve">黄亚利</t>
  </si>
  <si>
    <t xml:space="preserve">20133160106</t>
  </si>
  <si>
    <t xml:space="preserve">房珍珍</t>
  </si>
  <si>
    <t xml:space="preserve">20133160107</t>
  </si>
  <si>
    <t xml:space="preserve">秦笑言</t>
  </si>
  <si>
    <t xml:space="preserve">20133160108</t>
  </si>
  <si>
    <t xml:space="preserve">李珍珍</t>
  </si>
  <si>
    <t xml:space="preserve">20133160109</t>
  </si>
  <si>
    <t xml:space="preserve">马春丽</t>
  </si>
  <si>
    <t xml:space="preserve">20133160110</t>
  </si>
  <si>
    <t xml:space="preserve">李会茹</t>
  </si>
  <si>
    <t xml:space="preserve">20133160111</t>
  </si>
  <si>
    <t xml:space="preserve">戚萌</t>
  </si>
  <si>
    <t xml:space="preserve">20133160112</t>
  </si>
  <si>
    <t xml:space="preserve">何雨晴</t>
  </si>
  <si>
    <t xml:space="preserve">20133160113</t>
  </si>
  <si>
    <t xml:space="preserve">任亚楠</t>
  </si>
  <si>
    <t xml:space="preserve">20133160114</t>
  </si>
  <si>
    <t xml:space="preserve">谭星华</t>
  </si>
  <si>
    <t xml:space="preserve">20133160115</t>
  </si>
  <si>
    <t xml:space="preserve">王孟欢</t>
  </si>
  <si>
    <t xml:space="preserve">20133160116</t>
  </si>
  <si>
    <t xml:space="preserve">何丹丹</t>
  </si>
  <si>
    <t xml:space="preserve">20133160117</t>
  </si>
  <si>
    <t xml:space="preserve">杨喜乐</t>
  </si>
  <si>
    <t xml:space="preserve">20133160119</t>
  </si>
  <si>
    <t xml:space="preserve">原娅静</t>
  </si>
  <si>
    <t xml:space="preserve">20133160120</t>
  </si>
  <si>
    <t xml:space="preserve">张雪</t>
  </si>
  <si>
    <t xml:space="preserve">20133160121</t>
  </si>
  <si>
    <t xml:space="preserve">薛红敏</t>
  </si>
  <si>
    <t xml:space="preserve">20133160122</t>
  </si>
  <si>
    <t xml:space="preserve">潘凯利</t>
  </si>
  <si>
    <t xml:space="preserve">20133160125</t>
  </si>
  <si>
    <t xml:space="preserve">代银娟</t>
  </si>
  <si>
    <t xml:space="preserve">20133160126</t>
  </si>
  <si>
    <t xml:space="preserve">陈雪茹</t>
  </si>
  <si>
    <t xml:space="preserve">20133160127</t>
  </si>
  <si>
    <t xml:space="preserve">王晰</t>
  </si>
  <si>
    <t xml:space="preserve">20133160128</t>
  </si>
  <si>
    <t xml:space="preserve">殷秀芝</t>
  </si>
  <si>
    <t xml:space="preserve">20133160129</t>
  </si>
  <si>
    <t xml:space="preserve">康风双</t>
  </si>
  <si>
    <t xml:space="preserve">20133160131</t>
  </si>
  <si>
    <t xml:space="preserve">宋长印</t>
  </si>
  <si>
    <t xml:space="preserve">20133351920</t>
  </si>
  <si>
    <t xml:space="preserve">王梦琼</t>
  </si>
  <si>
    <t xml:space="preserve">20133351921</t>
  </si>
  <si>
    <t xml:space="preserve">马珂</t>
  </si>
  <si>
    <t xml:space="preserve">20133351923</t>
  </si>
  <si>
    <t xml:space="preserve">郭泽钰</t>
  </si>
  <si>
    <t xml:space="preserve">20133160204</t>
  </si>
  <si>
    <t xml:space="preserve">杨美丽</t>
  </si>
  <si>
    <t xml:space="preserve">20133160205</t>
  </si>
  <si>
    <t xml:space="preserve">王继燕</t>
  </si>
  <si>
    <t xml:space="preserve">20133160206</t>
  </si>
  <si>
    <t xml:space="preserve">方雪</t>
  </si>
  <si>
    <t xml:space="preserve">20133160207</t>
  </si>
  <si>
    <t xml:space="preserve">郭海洋</t>
  </si>
  <si>
    <t xml:space="preserve">20133160208</t>
  </si>
  <si>
    <t xml:space="preserve">胡丽芳</t>
  </si>
  <si>
    <t xml:space="preserve">20133160209</t>
  </si>
  <si>
    <t xml:space="preserve">万素玲</t>
  </si>
  <si>
    <t xml:space="preserve">20133160210</t>
  </si>
  <si>
    <t xml:space="preserve">赵海霞</t>
  </si>
  <si>
    <t xml:space="preserve">20133160211</t>
  </si>
  <si>
    <t xml:space="preserve">李晓洁</t>
  </si>
  <si>
    <t xml:space="preserve">20133160212</t>
  </si>
  <si>
    <t xml:space="preserve">李彦霏</t>
  </si>
  <si>
    <t xml:space="preserve">20133160213</t>
  </si>
  <si>
    <t xml:space="preserve">谢文苹</t>
  </si>
  <si>
    <t xml:space="preserve">20133160214</t>
  </si>
  <si>
    <t xml:space="preserve">李钰婷</t>
  </si>
  <si>
    <t xml:space="preserve">20133160215</t>
  </si>
  <si>
    <t xml:space="preserve">洪思琪</t>
  </si>
  <si>
    <t xml:space="preserve">20133160216</t>
  </si>
  <si>
    <t xml:space="preserve">宁亚丹</t>
  </si>
  <si>
    <t xml:space="preserve">20133160217</t>
  </si>
  <si>
    <t xml:space="preserve">孙洁颖</t>
  </si>
  <si>
    <t xml:space="preserve">20133160218</t>
  </si>
  <si>
    <t xml:space="preserve">范玉闪</t>
  </si>
  <si>
    <t xml:space="preserve">20133160219</t>
  </si>
  <si>
    <t xml:space="preserve">李晓琦</t>
  </si>
  <si>
    <t xml:space="preserve">20133160220</t>
  </si>
  <si>
    <t xml:space="preserve">王岚</t>
  </si>
  <si>
    <t xml:space="preserve">20133160221</t>
  </si>
  <si>
    <t xml:space="preserve">苏菲</t>
  </si>
  <si>
    <t xml:space="preserve">20133160222</t>
  </si>
  <si>
    <t xml:space="preserve">李铭瑶</t>
  </si>
  <si>
    <t xml:space="preserve">20133160223</t>
  </si>
  <si>
    <t xml:space="preserve">刘梦文</t>
  </si>
  <si>
    <t xml:space="preserve">20133160224</t>
  </si>
  <si>
    <t xml:space="preserve">霍怡岑</t>
  </si>
  <si>
    <t xml:space="preserve">20133160225</t>
  </si>
  <si>
    <t xml:space="preserve">黄婷婷</t>
  </si>
  <si>
    <t xml:space="preserve">20133160226</t>
  </si>
  <si>
    <t xml:space="preserve">杨雅璐</t>
  </si>
  <si>
    <t xml:space="preserve">20133160227</t>
  </si>
  <si>
    <t xml:space="preserve">刘文文</t>
  </si>
  <si>
    <t xml:space="preserve">20133160228</t>
  </si>
  <si>
    <t xml:space="preserve">李雪洋</t>
  </si>
  <si>
    <t xml:space="preserve">20133160229</t>
  </si>
  <si>
    <t xml:space="preserve">姜卓君</t>
  </si>
  <si>
    <t xml:space="preserve">20133160230</t>
  </si>
  <si>
    <t xml:space="preserve">张蕾</t>
  </si>
  <si>
    <t xml:space="preserve">20133160231</t>
  </si>
  <si>
    <t xml:space="preserve">郝心乐</t>
  </si>
  <si>
    <t xml:space="preserve">20133160232</t>
  </si>
  <si>
    <t xml:space="preserve">刘光普</t>
  </si>
  <si>
    <t xml:space="preserve">20133242332</t>
  </si>
  <si>
    <t xml:space="preserve">刘聪聪</t>
  </si>
  <si>
    <t xml:space="preserve">20133160301</t>
  </si>
  <si>
    <t xml:space="preserve">范小瑞</t>
  </si>
  <si>
    <t xml:space="preserve">20133160302</t>
  </si>
  <si>
    <t xml:space="preserve">胡丹丹</t>
  </si>
  <si>
    <t xml:space="preserve">20133160303</t>
  </si>
  <si>
    <t xml:space="preserve">陈彦</t>
  </si>
  <si>
    <t xml:space="preserve">20133160304</t>
  </si>
  <si>
    <t xml:space="preserve">宛娣丹</t>
  </si>
  <si>
    <t xml:space="preserve">作弊</t>
  </si>
  <si>
    <t xml:space="preserve">20133160305</t>
  </si>
  <si>
    <t xml:space="preserve">高敏</t>
  </si>
  <si>
    <t xml:space="preserve">20133160307</t>
  </si>
  <si>
    <t xml:space="preserve">赵珍珍</t>
  </si>
  <si>
    <t xml:space="preserve">20133160310</t>
  </si>
  <si>
    <t xml:space="preserve">张珂萍</t>
  </si>
  <si>
    <t xml:space="preserve">20133160311</t>
  </si>
  <si>
    <t xml:space="preserve">褚亚萍</t>
  </si>
  <si>
    <t xml:space="preserve">20133160312</t>
  </si>
  <si>
    <t xml:space="preserve">秦幸运</t>
  </si>
  <si>
    <t xml:space="preserve">20133160313</t>
  </si>
  <si>
    <t xml:space="preserve">田溪</t>
  </si>
  <si>
    <t xml:space="preserve">20133160314</t>
  </si>
  <si>
    <t xml:space="preserve">陈曦</t>
  </si>
  <si>
    <t xml:space="preserve">20133160315</t>
  </si>
  <si>
    <t xml:space="preserve">张玉仙</t>
  </si>
  <si>
    <t xml:space="preserve">20133160316</t>
  </si>
  <si>
    <t xml:space="preserve">吴亚楠</t>
  </si>
  <si>
    <t xml:space="preserve">20133160318</t>
  </si>
  <si>
    <t xml:space="preserve">董丹丹</t>
  </si>
  <si>
    <t xml:space="preserve">20133160319</t>
  </si>
  <si>
    <t xml:space="preserve">蔡思维</t>
  </si>
  <si>
    <t xml:space="preserve">20133160320</t>
  </si>
  <si>
    <t xml:space="preserve">齐瑞杰</t>
  </si>
  <si>
    <t xml:space="preserve">20133160322</t>
  </si>
  <si>
    <t xml:space="preserve">王凌霄</t>
  </si>
  <si>
    <t xml:space="preserve">20133160324</t>
  </si>
  <si>
    <t xml:space="preserve">陈苗苗</t>
  </si>
  <si>
    <t xml:space="preserve">20133160325</t>
  </si>
  <si>
    <t xml:space="preserve">袁秋平</t>
  </si>
  <si>
    <t xml:space="preserve">20133160326</t>
  </si>
  <si>
    <t xml:space="preserve">尚超娜</t>
  </si>
  <si>
    <t xml:space="preserve">20133160327</t>
  </si>
  <si>
    <t xml:space="preserve">徐玉萍</t>
  </si>
  <si>
    <t xml:space="preserve">20133160328</t>
  </si>
  <si>
    <t xml:space="preserve">李瑶瑶</t>
  </si>
  <si>
    <t xml:space="preserve">20133160329</t>
  </si>
  <si>
    <t xml:space="preserve">王静媛</t>
  </si>
  <si>
    <t xml:space="preserve">20133160330</t>
  </si>
  <si>
    <t xml:space="preserve">孙继平</t>
  </si>
  <si>
    <t xml:space="preserve">20133160331</t>
  </si>
  <si>
    <t xml:space="preserve">王毛毛</t>
  </si>
  <si>
    <t xml:space="preserve">20133160332</t>
  </si>
  <si>
    <t xml:space="preserve">张程</t>
  </si>
  <si>
    <t xml:space="preserve">20133160333</t>
  </si>
  <si>
    <t xml:space="preserve">袁媛</t>
  </si>
  <si>
    <t xml:space="preserve">20133341709</t>
  </si>
  <si>
    <t xml:space="preserve">李铁旗</t>
  </si>
  <si>
    <t xml:space="preserve">20133341818</t>
  </si>
  <si>
    <t xml:space="preserve">王昊昕</t>
  </si>
  <si>
    <t xml:space="preserve">20133341823</t>
  </si>
  <si>
    <t xml:space="preserve">朱金金</t>
  </si>
  <si>
    <t xml:space="preserve">20133160401</t>
  </si>
  <si>
    <t xml:space="preserve">周艺</t>
  </si>
  <si>
    <t xml:space="preserve">20133160402</t>
  </si>
  <si>
    <t xml:space="preserve">刘亚姗</t>
  </si>
  <si>
    <t xml:space="preserve">20133160403</t>
  </si>
  <si>
    <t xml:space="preserve">耿佳楠</t>
  </si>
  <si>
    <t xml:space="preserve">20133160404</t>
  </si>
  <si>
    <t xml:space="preserve">付明霞</t>
  </si>
  <si>
    <t xml:space="preserve">20133160405</t>
  </si>
  <si>
    <t xml:space="preserve">郭新雨</t>
  </si>
  <si>
    <t xml:space="preserve">20133160406</t>
  </si>
  <si>
    <t xml:space="preserve">刘冰杰</t>
  </si>
  <si>
    <t xml:space="preserve">20133160407</t>
  </si>
  <si>
    <t xml:space="preserve">南琼</t>
  </si>
  <si>
    <t xml:space="preserve">20133160408</t>
  </si>
  <si>
    <t xml:space="preserve">鲁博慧</t>
  </si>
  <si>
    <t xml:space="preserve">20133160409</t>
  </si>
  <si>
    <t xml:space="preserve">韩腊梅</t>
  </si>
  <si>
    <t xml:space="preserve">20133160410</t>
  </si>
  <si>
    <t xml:space="preserve">宋谦</t>
  </si>
  <si>
    <t xml:space="preserve">20133160411</t>
  </si>
  <si>
    <t xml:space="preserve">许宁</t>
  </si>
  <si>
    <t xml:space="preserve">20133160412</t>
  </si>
  <si>
    <t xml:space="preserve">张艳丽</t>
  </si>
  <si>
    <t xml:space="preserve">20133160413</t>
  </si>
  <si>
    <t xml:space="preserve">周晨阳</t>
  </si>
  <si>
    <t xml:space="preserve">20133160414</t>
  </si>
  <si>
    <t xml:space="preserve">刘爽</t>
  </si>
  <si>
    <t xml:space="preserve">20133160415</t>
  </si>
  <si>
    <t xml:space="preserve">吴珊</t>
  </si>
  <si>
    <t xml:space="preserve">20133160416</t>
  </si>
  <si>
    <t xml:space="preserve">马静</t>
  </si>
  <si>
    <t xml:space="preserve">20133160417</t>
  </si>
  <si>
    <t xml:space="preserve">董雪平</t>
  </si>
  <si>
    <t xml:space="preserve">20133160418</t>
  </si>
  <si>
    <t xml:space="preserve">王书玲</t>
  </si>
  <si>
    <t xml:space="preserve">20133160419</t>
  </si>
  <si>
    <t xml:space="preserve">刘粉婷</t>
  </si>
  <si>
    <t xml:space="preserve">20133160420</t>
  </si>
  <si>
    <t xml:space="preserve">胡璇</t>
  </si>
  <si>
    <t xml:space="preserve">20133160421</t>
  </si>
  <si>
    <t xml:space="preserve">敖俊梅</t>
  </si>
  <si>
    <t xml:space="preserve">20133160422</t>
  </si>
  <si>
    <t xml:space="preserve">夏菲</t>
  </si>
  <si>
    <t xml:space="preserve">20133160423</t>
  </si>
  <si>
    <t xml:space="preserve">刘诗玥</t>
  </si>
  <si>
    <t xml:space="preserve">20133160424</t>
  </si>
  <si>
    <t xml:space="preserve">宣瑞雪</t>
  </si>
  <si>
    <t xml:space="preserve">20133160425</t>
  </si>
  <si>
    <t xml:space="preserve">刘雁桢</t>
  </si>
  <si>
    <t xml:space="preserve">20133160426</t>
  </si>
  <si>
    <t xml:space="preserve">汪利元</t>
  </si>
  <si>
    <t xml:space="preserve">20133160427</t>
  </si>
  <si>
    <t xml:space="preserve">李潇</t>
  </si>
  <si>
    <t xml:space="preserve">20133160428</t>
  </si>
  <si>
    <t xml:space="preserve">20133160429</t>
  </si>
  <si>
    <t xml:space="preserve">许颃悦</t>
  </si>
  <si>
    <t xml:space="preserve">20133160430</t>
  </si>
  <si>
    <t xml:space="preserve">汪赛楠</t>
  </si>
  <si>
    <t xml:space="preserve">20133160431</t>
  </si>
  <si>
    <t xml:space="preserve">段传鹏</t>
  </si>
  <si>
    <t xml:space="preserve">20133160432</t>
  </si>
  <si>
    <t xml:space="preserve">彭振海</t>
  </si>
  <si>
    <t xml:space="preserve">思政</t>
  </si>
  <si>
    <t xml:space="preserve">护导</t>
  </si>
  <si>
    <t xml:space="preserve">解剖</t>
  </si>
  <si>
    <t xml:space="preserve">细胞</t>
  </si>
  <si>
    <t xml:space="preserve">疾病</t>
  </si>
  <si>
    <t xml:space="preserve">机能</t>
  </si>
  <si>
    <t xml:space="preserve"> 苏琼亮</t>
  </si>
  <si>
    <t xml:space="preserve">护理</t>
  </si>
  <si>
    <t xml:space="preserve"> 宋世林</t>
  </si>
  <si>
    <t xml:space="preserve"> 陈倩</t>
  </si>
  <si>
    <t xml:space="preserve">  韩珂</t>
  </si>
  <si>
    <t xml:space="preserve"> 陈睿方</t>
  </si>
  <si>
    <t xml:space="preserve"> 尹炳潇</t>
  </si>
  <si>
    <t xml:space="preserve"> 张冉</t>
  </si>
  <si>
    <t xml:space="preserve"> 史歌</t>
  </si>
  <si>
    <t xml:space="preserve"> 娄一帆</t>
  </si>
  <si>
    <t xml:space="preserve"> 王欢丽</t>
  </si>
  <si>
    <t xml:space="preserve"> 杨紫钰</t>
  </si>
  <si>
    <t xml:space="preserve"> 李瑞敏</t>
  </si>
  <si>
    <t xml:space="preserve"> 余婉莹</t>
  </si>
  <si>
    <t xml:space="preserve"> 李泽慧</t>
  </si>
  <si>
    <t xml:space="preserve"> 王玉媛</t>
  </si>
  <si>
    <t xml:space="preserve">  姚岚</t>
  </si>
  <si>
    <t xml:space="preserve"> 胡方华</t>
  </si>
  <si>
    <t xml:space="preserve"> 李姗骏</t>
  </si>
  <si>
    <t xml:space="preserve"> 郜帅帅</t>
  </si>
  <si>
    <t xml:space="preserve"> 方雯</t>
  </si>
  <si>
    <t xml:space="preserve"> 仇璐</t>
  </si>
  <si>
    <t xml:space="preserve"> 田茜茜</t>
  </si>
  <si>
    <t xml:space="preserve"> 蔡艺珂</t>
  </si>
  <si>
    <t xml:space="preserve"> 杨柳</t>
  </si>
  <si>
    <t xml:space="preserve">59,41</t>
  </si>
  <si>
    <t xml:space="preserve"> 王冰雪</t>
  </si>
  <si>
    <t xml:space="preserve"> 张越</t>
  </si>
  <si>
    <t xml:space="preserve"> 范雨涵</t>
  </si>
  <si>
    <t xml:space="preserve">郭思含</t>
  </si>
  <si>
    <t xml:space="preserve">张倩</t>
  </si>
  <si>
    <t xml:space="preserve">崔旭阳</t>
  </si>
  <si>
    <t xml:space="preserve">陈哲</t>
  </si>
  <si>
    <t xml:space="preserve">闫山磊</t>
  </si>
  <si>
    <t xml:space="preserve">张政</t>
  </si>
  <si>
    <t xml:space="preserve">张秋露</t>
  </si>
  <si>
    <t xml:space="preserve">李俊莹</t>
  </si>
  <si>
    <t xml:space="preserve">王梦娴</t>
  </si>
  <si>
    <t xml:space="preserve">郭琳</t>
  </si>
  <si>
    <t xml:space="preserve">程雅倩</t>
  </si>
  <si>
    <t xml:space="preserve">郝喜洋</t>
  </si>
  <si>
    <t xml:space="preserve">田晴</t>
  </si>
  <si>
    <t xml:space="preserve">邢玉阳</t>
  </si>
  <si>
    <t xml:space="preserve">李蕾</t>
  </si>
  <si>
    <t xml:space="preserve">宋傲丽</t>
  </si>
  <si>
    <t xml:space="preserve">王枫媛</t>
  </si>
  <si>
    <t xml:space="preserve">丰硕</t>
  </si>
  <si>
    <t xml:space="preserve">张妞妞</t>
  </si>
  <si>
    <t xml:space="preserve">崔歌</t>
  </si>
  <si>
    <t xml:space="preserve">陶婵媛</t>
  </si>
  <si>
    <t xml:space="preserve">马恬恬</t>
  </si>
  <si>
    <t xml:space="preserve">马铸钰</t>
  </si>
  <si>
    <t xml:space="preserve">关伟</t>
  </si>
  <si>
    <t xml:space="preserve">王晶晶</t>
  </si>
  <si>
    <t xml:space="preserve">刘茹</t>
  </si>
  <si>
    <t xml:space="preserve">51</t>
  </si>
  <si>
    <t xml:space="preserve">张晗</t>
  </si>
  <si>
    <t xml:space="preserve">马懿君</t>
  </si>
  <si>
    <t xml:space="preserve">20143341726</t>
  </si>
  <si>
    <t xml:space="preserve">李佳晨</t>
  </si>
  <si>
    <t xml:space="preserve">郝晓阳</t>
  </si>
  <si>
    <t xml:space="preserve">郭航飞</t>
  </si>
  <si>
    <t xml:space="preserve">孟香贵</t>
  </si>
  <si>
    <t xml:space="preserve">赵晓洋</t>
  </si>
  <si>
    <t xml:space="preserve">黄雪</t>
  </si>
  <si>
    <t xml:space="preserve">史恒阳</t>
  </si>
  <si>
    <t xml:space="preserve">曲冰蕊</t>
  </si>
  <si>
    <t xml:space="preserve">郑棽棽</t>
  </si>
  <si>
    <t xml:space="preserve">陈红云</t>
  </si>
  <si>
    <t xml:space="preserve">周帆</t>
  </si>
  <si>
    <t xml:space="preserve">李晓捷</t>
  </si>
  <si>
    <t xml:space="preserve">魏俊楠</t>
  </si>
  <si>
    <t xml:space="preserve">刘俞婉</t>
  </si>
  <si>
    <t xml:space="preserve">马禄苗</t>
  </si>
  <si>
    <t xml:space="preserve">张蓓蓓</t>
  </si>
  <si>
    <t xml:space="preserve">郑梦景</t>
  </si>
  <si>
    <t xml:space="preserve">栗亚磊</t>
  </si>
  <si>
    <t xml:space="preserve">吕璐晓</t>
  </si>
  <si>
    <t xml:space="preserve">董明明</t>
  </si>
  <si>
    <t xml:space="preserve">55</t>
  </si>
  <si>
    <t xml:space="preserve">李晓珠</t>
  </si>
  <si>
    <t xml:space="preserve">郭萌萌</t>
  </si>
  <si>
    <t xml:space="preserve">王安蕊</t>
  </si>
  <si>
    <t xml:space="preserve">王昌然</t>
  </si>
  <si>
    <t xml:space="preserve">魏爽</t>
  </si>
  <si>
    <t xml:space="preserve">邵丹阳</t>
  </si>
  <si>
    <t xml:space="preserve">谢馥懿</t>
  </si>
  <si>
    <t xml:space="preserve">苗夏</t>
  </si>
  <si>
    <t xml:space="preserve">刘琳</t>
  </si>
  <si>
    <t xml:space="preserve">李智慧</t>
  </si>
  <si>
    <t xml:space="preserve">20143160401</t>
  </si>
  <si>
    <t xml:space="preserve">林得雨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级</t>
    </r>
  </si>
  <si>
    <t xml:space="preserve">69.37</t>
  </si>
  <si>
    <t xml:space="preserve">20143160402</t>
  </si>
  <si>
    <t xml:space="preserve">郑义龙</t>
  </si>
  <si>
    <t xml:space="preserve">69.35</t>
  </si>
  <si>
    <t xml:space="preserve">20143160403</t>
  </si>
  <si>
    <t xml:space="preserve">朱荣祥</t>
  </si>
  <si>
    <t xml:space="preserve">69.19</t>
  </si>
  <si>
    <t xml:space="preserve">20143160404</t>
  </si>
  <si>
    <t xml:space="preserve">刘国辉</t>
  </si>
  <si>
    <t xml:space="preserve">75.44</t>
  </si>
  <si>
    <t xml:space="preserve">20143160405</t>
  </si>
  <si>
    <t xml:space="preserve">翟明星</t>
  </si>
  <si>
    <t xml:space="preserve">77.39</t>
  </si>
  <si>
    <t xml:space="preserve">20143160407</t>
  </si>
  <si>
    <t xml:space="preserve">花晨</t>
  </si>
  <si>
    <t xml:space="preserve">75.45</t>
  </si>
  <si>
    <t xml:space="preserve">20143160408</t>
  </si>
  <si>
    <t xml:space="preserve">齐雪停</t>
  </si>
  <si>
    <t xml:space="preserve">76.21</t>
  </si>
  <si>
    <t xml:space="preserve">20143160409</t>
  </si>
  <si>
    <t xml:space="preserve">王静</t>
  </si>
  <si>
    <t xml:space="preserve">20143160410</t>
  </si>
  <si>
    <t xml:space="preserve">郭晓燕</t>
  </si>
  <si>
    <t xml:space="preserve">69.72</t>
  </si>
  <si>
    <t xml:space="preserve">20143160411</t>
  </si>
  <si>
    <t xml:space="preserve">王雪莹</t>
  </si>
  <si>
    <t xml:space="preserve">74.63</t>
  </si>
  <si>
    <t xml:space="preserve">20143160412</t>
  </si>
  <si>
    <t xml:space="preserve">王梦璐</t>
  </si>
  <si>
    <t xml:space="preserve">72.62</t>
  </si>
  <si>
    <t xml:space="preserve">20143160413</t>
  </si>
  <si>
    <t xml:space="preserve">武彦池</t>
  </si>
  <si>
    <t xml:space="preserve">57</t>
  </si>
  <si>
    <t xml:space="preserve">72.97</t>
  </si>
  <si>
    <t xml:space="preserve">20143160414</t>
  </si>
  <si>
    <t xml:space="preserve">单茹冰</t>
  </si>
  <si>
    <t xml:space="preserve">78.12</t>
  </si>
  <si>
    <t xml:space="preserve">20143160416</t>
  </si>
  <si>
    <t xml:space="preserve">胡雪</t>
  </si>
  <si>
    <t xml:space="preserve">75.33</t>
  </si>
  <si>
    <t xml:space="preserve">20143160417</t>
  </si>
  <si>
    <t xml:space="preserve">李珂</t>
  </si>
  <si>
    <t xml:space="preserve">70.05</t>
  </si>
  <si>
    <t xml:space="preserve">20143160418</t>
  </si>
  <si>
    <t xml:space="preserve">张珊珊</t>
  </si>
  <si>
    <t xml:space="preserve">71.29</t>
  </si>
  <si>
    <t xml:space="preserve">20143160419</t>
  </si>
  <si>
    <t xml:space="preserve">刘一博</t>
  </si>
  <si>
    <t xml:space="preserve">77.08</t>
  </si>
  <si>
    <t xml:space="preserve">20143160420</t>
  </si>
  <si>
    <t xml:space="preserve">黄起</t>
  </si>
  <si>
    <t xml:space="preserve">73.16</t>
  </si>
  <si>
    <t xml:space="preserve">20143160421</t>
  </si>
  <si>
    <t xml:space="preserve">侯紫文</t>
  </si>
  <si>
    <t xml:space="preserve">70.22</t>
  </si>
  <si>
    <t xml:space="preserve">20143160422</t>
  </si>
  <si>
    <t xml:space="preserve">郭锦绣</t>
  </si>
  <si>
    <t xml:space="preserve">74.05</t>
  </si>
  <si>
    <t xml:space="preserve">20143160423</t>
  </si>
  <si>
    <t xml:space="preserve">轩蕊</t>
  </si>
  <si>
    <t xml:space="preserve">61.06</t>
  </si>
  <si>
    <t xml:space="preserve">20143160425</t>
  </si>
  <si>
    <t xml:space="preserve">李梦伟</t>
  </si>
  <si>
    <t xml:space="preserve">73.65</t>
  </si>
  <si>
    <t xml:space="preserve">20143160426</t>
  </si>
  <si>
    <t xml:space="preserve">邱玲</t>
  </si>
  <si>
    <t xml:space="preserve">75.36</t>
  </si>
  <si>
    <t xml:space="preserve">20143160427</t>
  </si>
  <si>
    <t xml:space="preserve">李璐璐</t>
  </si>
  <si>
    <t xml:space="preserve">64.85</t>
  </si>
  <si>
    <t xml:space="preserve">20143160428</t>
  </si>
  <si>
    <t xml:space="preserve">邵欣欣</t>
  </si>
  <si>
    <t xml:space="preserve">69.76</t>
  </si>
  <si>
    <t xml:space="preserve">20143160429</t>
  </si>
  <si>
    <t xml:space="preserve">庞文朴</t>
  </si>
  <si>
    <t xml:space="preserve">71.45</t>
  </si>
  <si>
    <t xml:space="preserve">20143160430</t>
  </si>
  <si>
    <t xml:space="preserve">于蒙恩</t>
  </si>
  <si>
    <t xml:space="preserve">68.73</t>
  </si>
  <si>
    <t xml:space="preserve">20143160431</t>
  </si>
  <si>
    <t xml:space="preserve">梁子萌</t>
  </si>
  <si>
    <t xml:space="preserve">66.78</t>
  </si>
  <si>
    <t xml:space="preserve">20143160432</t>
  </si>
  <si>
    <t xml:space="preserve">魏嘉莉</t>
  </si>
  <si>
    <t xml:space="preserve">20143382416</t>
  </si>
  <si>
    <t xml:space="preserve">杨瑞雪</t>
  </si>
  <si>
    <t xml:space="preserve">79.48</t>
  </si>
  <si>
    <t xml:space="preserve">折合成绩</t>
  </si>
  <si>
    <t xml:space="preserve">中国现代史纲要</t>
  </si>
  <si>
    <t xml:space="preserve">人解剖学与组织胚胎学</t>
  </si>
  <si>
    <t xml:space="preserve">毛泽东思想和中国特色社会主义理论体系概论</t>
  </si>
  <si>
    <t xml:space="preserve">遗传与优生</t>
  </si>
  <si>
    <t xml:space="preserve">细胞分子生物学实验</t>
  </si>
  <si>
    <t xml:space="preserve">疾病的病院与病理学基础</t>
  </si>
  <si>
    <t xml:space="preserve">B*80%</t>
  </si>
  <si>
    <t xml:space="preserve">20143370901</t>
  </si>
  <si>
    <t xml:space="preserve">薛晓钰</t>
  </si>
  <si>
    <t xml:space="preserve">助产</t>
  </si>
  <si>
    <t xml:space="preserve">20143370902</t>
  </si>
  <si>
    <t xml:space="preserve">张会丽</t>
  </si>
  <si>
    <t xml:space="preserve">20143370903</t>
  </si>
  <si>
    <t xml:space="preserve">20143370904</t>
  </si>
  <si>
    <t xml:space="preserve">赵冰洁</t>
  </si>
  <si>
    <t xml:space="preserve">20143370905</t>
  </si>
  <si>
    <t xml:space="preserve">白鹏</t>
  </si>
  <si>
    <t xml:space="preserve">20143370906</t>
  </si>
  <si>
    <t xml:space="preserve">王子梦</t>
  </si>
  <si>
    <t xml:space="preserve">20143370907</t>
  </si>
  <si>
    <t xml:space="preserve">常可可</t>
  </si>
  <si>
    <t xml:space="preserve">20143370908</t>
  </si>
  <si>
    <t xml:space="preserve">刘铭铭</t>
  </si>
  <si>
    <t xml:space="preserve">20143370909</t>
  </si>
  <si>
    <t xml:space="preserve">王依彤</t>
  </si>
  <si>
    <t xml:space="preserve">20143370910</t>
  </si>
  <si>
    <t xml:space="preserve">梁冰</t>
  </si>
  <si>
    <t xml:space="preserve">20143370911</t>
  </si>
  <si>
    <t xml:space="preserve">魏君洁</t>
  </si>
  <si>
    <t xml:space="preserve">20143370912</t>
  </si>
  <si>
    <t xml:space="preserve">冯蕊</t>
  </si>
  <si>
    <t xml:space="preserve">20143370913</t>
  </si>
  <si>
    <t xml:space="preserve">刘静</t>
  </si>
  <si>
    <t xml:space="preserve">20143370914</t>
  </si>
  <si>
    <t xml:space="preserve">张欣玥</t>
  </si>
  <si>
    <t xml:space="preserve">20143370915</t>
  </si>
  <si>
    <t xml:space="preserve">曾旭冉</t>
  </si>
  <si>
    <t xml:space="preserve">20143370916</t>
  </si>
  <si>
    <t xml:space="preserve">刘田</t>
  </si>
  <si>
    <t xml:space="preserve">20143370917</t>
  </si>
  <si>
    <t xml:space="preserve">李璐</t>
  </si>
  <si>
    <t xml:space="preserve">20143370918</t>
  </si>
  <si>
    <t xml:space="preserve">赵力慧</t>
  </si>
  <si>
    <t xml:space="preserve">20143370920</t>
  </si>
  <si>
    <t xml:space="preserve">蒋新乐</t>
  </si>
  <si>
    <t xml:space="preserve">20143370921</t>
  </si>
  <si>
    <t xml:space="preserve">王营</t>
  </si>
  <si>
    <t xml:space="preserve">20143370922</t>
  </si>
  <si>
    <t xml:space="preserve">海霞</t>
  </si>
  <si>
    <t xml:space="preserve">20143370923</t>
  </si>
  <si>
    <t xml:space="preserve">20143370924</t>
  </si>
  <si>
    <t xml:space="preserve">张晓琳</t>
  </si>
  <si>
    <t xml:space="preserve">20143370925</t>
  </si>
  <si>
    <t xml:space="preserve">张银西</t>
  </si>
  <si>
    <t xml:space="preserve">20143370926</t>
  </si>
  <si>
    <t xml:space="preserve">马璐美</t>
  </si>
  <si>
    <t xml:space="preserve">20143370927</t>
  </si>
  <si>
    <t xml:space="preserve">郭娜</t>
  </si>
  <si>
    <t xml:space="preserve">20143370928</t>
  </si>
  <si>
    <t xml:space="preserve">马梦亚</t>
  </si>
  <si>
    <t xml:space="preserve">20143370930</t>
  </si>
  <si>
    <t xml:space="preserve">徐梦丽</t>
  </si>
  <si>
    <t xml:space="preserve">20143371001</t>
  </si>
  <si>
    <t xml:space="preserve">段旭</t>
  </si>
  <si>
    <t xml:space="preserve">20143371003</t>
  </si>
  <si>
    <t xml:space="preserve">李航</t>
  </si>
  <si>
    <t xml:space="preserve">20143371004</t>
  </si>
  <si>
    <t xml:space="preserve">代楠</t>
  </si>
  <si>
    <t xml:space="preserve">20143371006</t>
  </si>
  <si>
    <t xml:space="preserve">芈月</t>
  </si>
  <si>
    <t xml:space="preserve">20143371008</t>
  </si>
  <si>
    <t xml:space="preserve">田婷婷</t>
  </si>
  <si>
    <t xml:space="preserve">20143371009</t>
  </si>
  <si>
    <t xml:space="preserve">孙星星</t>
  </si>
  <si>
    <t xml:space="preserve">20143371010</t>
  </si>
  <si>
    <t xml:space="preserve">宋子云</t>
  </si>
  <si>
    <t xml:space="preserve">20143371011</t>
  </si>
  <si>
    <t xml:space="preserve">李庆华</t>
  </si>
  <si>
    <t xml:space="preserve">20143371012</t>
  </si>
  <si>
    <t xml:space="preserve">张瑶</t>
  </si>
  <si>
    <t xml:space="preserve">20143371013</t>
  </si>
  <si>
    <t xml:space="preserve">张文博</t>
  </si>
  <si>
    <t xml:space="preserve">20143371014</t>
  </si>
  <si>
    <t xml:space="preserve">秦朝</t>
  </si>
  <si>
    <t xml:space="preserve">20143371015</t>
  </si>
  <si>
    <t xml:space="preserve">单慧颖</t>
  </si>
  <si>
    <t xml:space="preserve">20143371016</t>
  </si>
  <si>
    <t xml:space="preserve">周杰</t>
  </si>
  <si>
    <t xml:space="preserve">20143371017</t>
  </si>
  <si>
    <t xml:space="preserve">祝鑫雨</t>
  </si>
  <si>
    <t xml:space="preserve">20143371018</t>
  </si>
  <si>
    <t xml:space="preserve">赵玥</t>
  </si>
  <si>
    <t xml:space="preserve">20143371019</t>
  </si>
  <si>
    <t xml:space="preserve">薛华玉</t>
  </si>
  <si>
    <t xml:space="preserve">20143371022</t>
  </si>
  <si>
    <t xml:space="preserve">董敏</t>
  </si>
  <si>
    <t xml:space="preserve">20143371023</t>
  </si>
  <si>
    <t xml:space="preserve">刘雪晶</t>
  </si>
  <si>
    <t xml:space="preserve">20143371024</t>
  </si>
  <si>
    <t xml:space="preserve">刘洋</t>
  </si>
  <si>
    <t xml:space="preserve">20143371025</t>
  </si>
  <si>
    <t xml:space="preserve">王露瑾</t>
  </si>
  <si>
    <t xml:space="preserve">20143371026</t>
  </si>
  <si>
    <t xml:space="preserve">秦梦</t>
  </si>
  <si>
    <t xml:space="preserve">20143371027</t>
  </si>
  <si>
    <t xml:space="preserve">董妍妍</t>
  </si>
  <si>
    <t xml:space="preserve">20143371028</t>
  </si>
  <si>
    <t xml:space="preserve">王明明</t>
  </si>
  <si>
    <t xml:space="preserve">20143371029</t>
  </si>
  <si>
    <t xml:space="preserve">郭慧慧</t>
  </si>
  <si>
    <t xml:space="preserve">20143371030</t>
  </si>
  <si>
    <t xml:space="preserve">张佳琪</t>
  </si>
  <si>
    <t xml:space="preserve">20143371101</t>
  </si>
  <si>
    <t xml:space="preserve">20143371102</t>
  </si>
  <si>
    <t xml:space="preserve">杨琳琳</t>
  </si>
  <si>
    <t xml:space="preserve">20143371103</t>
  </si>
  <si>
    <t xml:space="preserve">黄向月</t>
  </si>
  <si>
    <t xml:space="preserve">20143371104</t>
  </si>
  <si>
    <t xml:space="preserve">王莹</t>
  </si>
  <si>
    <t xml:space="preserve">20143371106</t>
  </si>
  <si>
    <t xml:space="preserve">张聚方</t>
  </si>
  <si>
    <t xml:space="preserve">20143371107</t>
  </si>
  <si>
    <t xml:space="preserve">唐茜甜</t>
  </si>
  <si>
    <t xml:space="preserve">20143371108</t>
  </si>
  <si>
    <t xml:space="preserve">申净</t>
  </si>
  <si>
    <t xml:space="preserve">20143371109</t>
  </si>
  <si>
    <t xml:space="preserve">赵卓亚</t>
  </si>
  <si>
    <t xml:space="preserve">20143371110</t>
  </si>
  <si>
    <t xml:space="preserve">谭云凤</t>
  </si>
  <si>
    <t xml:space="preserve">20143371111</t>
  </si>
  <si>
    <t xml:space="preserve">张家慧</t>
  </si>
  <si>
    <t xml:space="preserve">20143371114</t>
  </si>
  <si>
    <t xml:space="preserve">王旭博</t>
  </si>
  <si>
    <t xml:space="preserve">20143371115</t>
  </si>
  <si>
    <t xml:space="preserve">赵珊珊</t>
  </si>
  <si>
    <t xml:space="preserve">20143371116</t>
  </si>
  <si>
    <t xml:space="preserve">火思琪</t>
  </si>
  <si>
    <t xml:space="preserve">20143371117</t>
  </si>
  <si>
    <t xml:space="preserve">赵梦杰</t>
  </si>
  <si>
    <t xml:space="preserve">20143371118</t>
  </si>
  <si>
    <t xml:space="preserve">夏艺铭</t>
  </si>
  <si>
    <t xml:space="preserve">20143371119</t>
  </si>
  <si>
    <t xml:space="preserve">丁春梅</t>
  </si>
  <si>
    <t xml:space="preserve">20143371120</t>
  </si>
  <si>
    <t xml:space="preserve">汤晓惠</t>
  </si>
  <si>
    <t xml:space="preserve">20143371122</t>
  </si>
  <si>
    <t xml:space="preserve">程铭</t>
  </si>
  <si>
    <t xml:space="preserve">20143371124</t>
  </si>
  <si>
    <t xml:space="preserve">20143371125</t>
  </si>
  <si>
    <t xml:space="preserve">刘永慧</t>
  </si>
  <si>
    <t xml:space="preserve">20143371126</t>
  </si>
  <si>
    <t xml:space="preserve">许典钰</t>
  </si>
  <si>
    <t xml:space="preserve">20143371127</t>
  </si>
  <si>
    <t xml:space="preserve">张佳闻</t>
  </si>
  <si>
    <t xml:space="preserve">20143371128</t>
  </si>
  <si>
    <t xml:space="preserve">赵苑塬</t>
  </si>
  <si>
    <t xml:space="preserve">20143371130</t>
  </si>
  <si>
    <t xml:space="preserve">马宁宁</t>
  </si>
  <si>
    <t xml:space="preserve">20143371201</t>
  </si>
  <si>
    <t xml:space="preserve">王茜</t>
  </si>
  <si>
    <t xml:space="preserve">20143371202</t>
  </si>
  <si>
    <t xml:space="preserve">郭凡凡</t>
  </si>
  <si>
    <t xml:space="preserve">20143371203</t>
  </si>
  <si>
    <t xml:space="preserve">叶昂</t>
  </si>
  <si>
    <t xml:space="preserve">20143371204</t>
  </si>
  <si>
    <t xml:space="preserve">朱晓玲</t>
  </si>
  <si>
    <t xml:space="preserve">20143371205</t>
  </si>
  <si>
    <t xml:space="preserve">韩梦珂</t>
  </si>
  <si>
    <t xml:space="preserve">20143371206</t>
  </si>
  <si>
    <t xml:space="preserve">刘雪芳</t>
  </si>
  <si>
    <t xml:space="preserve">20143371207</t>
  </si>
  <si>
    <t xml:space="preserve">刘芳汝</t>
  </si>
  <si>
    <t xml:space="preserve">20143371208</t>
  </si>
  <si>
    <t xml:space="preserve">谭书田</t>
  </si>
  <si>
    <t xml:space="preserve">20143371209</t>
  </si>
  <si>
    <t xml:space="preserve">康娟娟</t>
  </si>
  <si>
    <t xml:space="preserve">20143371210</t>
  </si>
  <si>
    <t xml:space="preserve">刘雅佩</t>
  </si>
  <si>
    <t xml:space="preserve">20143371211</t>
  </si>
  <si>
    <t xml:space="preserve">闫柯圳</t>
  </si>
  <si>
    <t xml:space="preserve">20143371212</t>
  </si>
  <si>
    <t xml:space="preserve">20143371213</t>
  </si>
  <si>
    <t xml:space="preserve">尹静</t>
  </si>
  <si>
    <t xml:space="preserve">20143371214</t>
  </si>
  <si>
    <t xml:space="preserve">20143371215</t>
  </si>
  <si>
    <t xml:space="preserve">葛康然</t>
  </si>
  <si>
    <t xml:space="preserve">20143371216</t>
  </si>
  <si>
    <t xml:space="preserve">焦雷婷</t>
  </si>
  <si>
    <t xml:space="preserve">20143371217</t>
  </si>
  <si>
    <t xml:space="preserve">王靖宇</t>
  </si>
  <si>
    <t xml:space="preserve">20143371218</t>
  </si>
  <si>
    <t xml:space="preserve">陈靖研</t>
  </si>
  <si>
    <t xml:space="preserve">20143371219</t>
  </si>
  <si>
    <t xml:space="preserve">郭四洋</t>
  </si>
  <si>
    <t xml:space="preserve">缓考</t>
  </si>
  <si>
    <t xml:space="preserve">20143371221</t>
  </si>
  <si>
    <t xml:space="preserve">黄晓敏</t>
  </si>
  <si>
    <t xml:space="preserve">20143371222</t>
  </si>
  <si>
    <t xml:space="preserve">赵宵</t>
  </si>
  <si>
    <t xml:space="preserve">20143371223</t>
  </si>
  <si>
    <t xml:space="preserve">张亚慧</t>
  </si>
  <si>
    <t xml:space="preserve">20143371224</t>
  </si>
  <si>
    <t xml:space="preserve">杜鹃</t>
  </si>
  <si>
    <t xml:space="preserve">20143371225</t>
  </si>
  <si>
    <t xml:space="preserve">王舒</t>
  </si>
  <si>
    <t xml:space="preserve">20143371227</t>
  </si>
  <si>
    <t xml:space="preserve">张记晨</t>
  </si>
  <si>
    <t xml:space="preserve">20143371228</t>
  </si>
  <si>
    <t xml:space="preserve">谢萨</t>
  </si>
  <si>
    <t xml:space="preserve">20143371230</t>
  </si>
  <si>
    <t xml:space="preserve">史佳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0.00_ "/>
    <numFmt numFmtId="169" formatCode="General"/>
    <numFmt numFmtId="170" formatCode="0.00;[RED]0.00"/>
    <numFmt numFmtId="171" formatCode="0%"/>
    <numFmt numFmtId="172" formatCode="0.00_);[RED]\(0.00\)"/>
    <numFmt numFmtId="173" formatCode="0_ "/>
    <numFmt numFmtId="174" formatCode="0.00_);\(0.0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黑体"/>
      <family val="0"/>
      <charset val="134"/>
    </font>
    <font>
      <sz val="12"/>
      <color rgb="FF000000"/>
      <name val="黑体"/>
      <family val="0"/>
      <charset val="134"/>
    </font>
    <font>
      <b val="true"/>
      <sz val="9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6" xfId="42"/>
    <cellStyle name="常规 3" xfId="43"/>
    <cellStyle name="常规 3 2" xfId="44"/>
    <cellStyle name="常规 4" xfId="45"/>
    <cellStyle name="常规 5" xfId="46"/>
    <cellStyle name="常规 6" xfId="47"/>
    <cellStyle name="常规_Sheet1_1" xfId="48"/>
    <cellStyle name="常规_Sheet1_2" xfId="49"/>
    <cellStyle name="常规_Sheet1_3" xfId="50"/>
    <cellStyle name="常规_Sheet1_4" xfId="51"/>
    <cellStyle name="常规_Sheet1_5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&#39033;&#27979;&#357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项分数"/>
      <sheetName val="A项分数"/>
      <sheetName val="Sheet3"/>
    </sheetNames>
    <sheetDataSet>
      <sheetData sheetId="0"/>
      <sheetData sheetId="1">
        <row r="2">
          <cell r="B2">
            <v>18</v>
          </cell>
          <cell r="C2">
            <v>10</v>
          </cell>
          <cell r="D2">
            <v>20</v>
          </cell>
          <cell r="E2">
            <v>60</v>
          </cell>
        </row>
        <row r="3">
          <cell r="D3">
            <v>20</v>
          </cell>
          <cell r="E3">
            <v>60</v>
          </cell>
        </row>
        <row r="4">
          <cell r="B4">
            <v>24</v>
          </cell>
        </row>
        <row r="4">
          <cell r="D4">
            <v>20</v>
          </cell>
          <cell r="E4">
            <v>60</v>
          </cell>
        </row>
        <row r="5">
          <cell r="B5">
            <v>18</v>
          </cell>
        </row>
        <row r="5">
          <cell r="D5">
            <v>20</v>
          </cell>
          <cell r="E5">
            <v>60</v>
          </cell>
        </row>
        <row r="6">
          <cell r="D6">
            <v>20</v>
          </cell>
          <cell r="E6">
            <v>60</v>
          </cell>
        </row>
        <row r="7">
          <cell r="D7">
            <v>20</v>
          </cell>
          <cell r="E7">
            <v>60</v>
          </cell>
        </row>
        <row r="8">
          <cell r="C8">
            <v>10</v>
          </cell>
          <cell r="D8">
            <v>20</v>
          </cell>
          <cell r="E8">
            <v>60</v>
          </cell>
        </row>
        <row r="9">
          <cell r="B9">
            <v>16</v>
          </cell>
          <cell r="C9">
            <v>10</v>
          </cell>
          <cell r="D9">
            <v>20</v>
          </cell>
          <cell r="E9">
            <v>60</v>
          </cell>
        </row>
        <row r="10">
          <cell r="D10">
            <v>20</v>
          </cell>
          <cell r="E10">
            <v>60</v>
          </cell>
        </row>
        <row r="11">
          <cell r="D11">
            <v>20</v>
          </cell>
          <cell r="E11">
            <v>60</v>
          </cell>
        </row>
        <row r="12">
          <cell r="D12">
            <v>20</v>
          </cell>
          <cell r="E12">
            <v>60</v>
          </cell>
        </row>
        <row r="13">
          <cell r="D13">
            <v>20</v>
          </cell>
          <cell r="E13">
            <v>60</v>
          </cell>
        </row>
        <row r="14">
          <cell r="D14">
            <v>20</v>
          </cell>
          <cell r="E14">
            <v>60</v>
          </cell>
        </row>
        <row r="15">
          <cell r="D15">
            <v>20</v>
          </cell>
          <cell r="E15">
            <v>60</v>
          </cell>
        </row>
        <row r="16">
          <cell r="B16">
            <v>24</v>
          </cell>
        </row>
        <row r="16">
          <cell r="D16">
            <v>20</v>
          </cell>
          <cell r="E16">
            <v>60</v>
          </cell>
        </row>
        <row r="17">
          <cell r="D17">
            <v>20</v>
          </cell>
          <cell r="E17">
            <v>60</v>
          </cell>
        </row>
        <row r="18">
          <cell r="D18">
            <v>20</v>
          </cell>
          <cell r="E18">
            <v>60</v>
          </cell>
        </row>
        <row r="19">
          <cell r="B19">
            <v>20</v>
          </cell>
          <cell r="C19">
            <v>10</v>
          </cell>
          <cell r="D19">
            <v>20</v>
          </cell>
          <cell r="E19">
            <v>60</v>
          </cell>
        </row>
        <row r="20">
          <cell r="B20">
            <v>18</v>
          </cell>
        </row>
        <row r="20">
          <cell r="D20">
            <v>20</v>
          </cell>
          <cell r="E20">
            <v>60</v>
          </cell>
        </row>
        <row r="21">
          <cell r="D21">
            <v>20</v>
          </cell>
          <cell r="E21">
            <v>60</v>
          </cell>
        </row>
        <row r="22">
          <cell r="D22">
            <v>20</v>
          </cell>
          <cell r="E22">
            <v>60</v>
          </cell>
        </row>
        <row r="23">
          <cell r="D23">
            <v>20</v>
          </cell>
          <cell r="E23">
            <v>60</v>
          </cell>
        </row>
        <row r="24">
          <cell r="D24">
            <v>20</v>
          </cell>
          <cell r="E24">
            <v>60</v>
          </cell>
        </row>
        <row r="25">
          <cell r="B25">
            <v>8</v>
          </cell>
        </row>
        <row r="25">
          <cell r="D25">
            <v>20</v>
          </cell>
          <cell r="E25">
            <v>60</v>
          </cell>
        </row>
        <row r="26">
          <cell r="D26">
            <v>20</v>
          </cell>
          <cell r="E26">
            <v>60</v>
          </cell>
        </row>
        <row r="27">
          <cell r="B27">
            <v>8</v>
          </cell>
        </row>
        <row r="27">
          <cell r="D27">
            <v>20</v>
          </cell>
          <cell r="E27">
            <v>60</v>
          </cell>
        </row>
        <row r="28">
          <cell r="D28">
            <v>20</v>
          </cell>
          <cell r="E28">
            <v>60</v>
          </cell>
        </row>
        <row r="29">
          <cell r="D29">
            <v>20</v>
          </cell>
          <cell r="E29">
            <v>60</v>
          </cell>
        </row>
        <row r="30">
          <cell r="D30">
            <v>20</v>
          </cell>
          <cell r="E30">
            <v>60</v>
          </cell>
        </row>
        <row r="31">
          <cell r="D31">
            <v>20</v>
          </cell>
          <cell r="E31">
            <v>60</v>
          </cell>
        </row>
        <row r="32">
          <cell r="D32">
            <v>20</v>
          </cell>
          <cell r="E32">
            <v>60</v>
          </cell>
        </row>
        <row r="33">
          <cell r="D33">
            <v>20</v>
          </cell>
          <cell r="E33">
            <v>60</v>
          </cell>
        </row>
        <row r="34">
          <cell r="D34">
            <v>20</v>
          </cell>
          <cell r="E34">
            <v>60</v>
          </cell>
        </row>
        <row r="35">
          <cell r="D35">
            <v>20</v>
          </cell>
          <cell r="E35">
            <v>60</v>
          </cell>
        </row>
        <row r="36">
          <cell r="D36">
            <v>20</v>
          </cell>
          <cell r="E36">
            <v>60</v>
          </cell>
        </row>
        <row r="37">
          <cell r="D37">
            <v>20</v>
          </cell>
          <cell r="E37">
            <v>60</v>
          </cell>
        </row>
        <row r="38">
          <cell r="D38">
            <v>20</v>
          </cell>
          <cell r="E38">
            <v>60</v>
          </cell>
        </row>
        <row r="39">
          <cell r="D39">
            <v>20</v>
          </cell>
          <cell r="E39">
            <v>60</v>
          </cell>
        </row>
        <row r="40">
          <cell r="D40">
            <v>20</v>
          </cell>
          <cell r="E40">
            <v>60</v>
          </cell>
        </row>
        <row r="41">
          <cell r="B41">
            <v>8</v>
          </cell>
          <cell r="C41">
            <v>10</v>
          </cell>
          <cell r="D41">
            <v>20</v>
          </cell>
          <cell r="E41">
            <v>60</v>
          </cell>
        </row>
        <row r="42">
          <cell r="D42">
            <v>20</v>
          </cell>
          <cell r="E42">
            <v>60</v>
          </cell>
        </row>
        <row r="43">
          <cell r="B43">
            <v>20</v>
          </cell>
        </row>
        <row r="43">
          <cell r="D43">
            <v>20</v>
          </cell>
          <cell r="E43">
            <v>60</v>
          </cell>
        </row>
        <row r="44">
          <cell r="D44">
            <v>20</v>
          </cell>
          <cell r="E44">
            <v>60</v>
          </cell>
        </row>
        <row r="45">
          <cell r="D45">
            <v>20</v>
          </cell>
          <cell r="E45">
            <v>60</v>
          </cell>
        </row>
        <row r="46">
          <cell r="B46">
            <v>18</v>
          </cell>
        </row>
        <row r="46">
          <cell r="D46">
            <v>20</v>
          </cell>
          <cell r="E46">
            <v>60</v>
          </cell>
        </row>
        <row r="47">
          <cell r="D47">
            <v>20</v>
          </cell>
          <cell r="E47">
            <v>60</v>
          </cell>
        </row>
        <row r="48">
          <cell r="D48">
            <v>20</v>
          </cell>
          <cell r="E48">
            <v>60</v>
          </cell>
        </row>
        <row r="49">
          <cell r="B49">
            <v>8</v>
          </cell>
        </row>
        <row r="49">
          <cell r="D49">
            <v>20</v>
          </cell>
          <cell r="E49">
            <v>60</v>
          </cell>
        </row>
        <row r="50">
          <cell r="D50">
            <v>20</v>
          </cell>
          <cell r="E50">
            <v>60</v>
          </cell>
        </row>
        <row r="51">
          <cell r="D51">
            <v>20</v>
          </cell>
          <cell r="E51">
            <v>60</v>
          </cell>
        </row>
        <row r="52">
          <cell r="D52">
            <v>20</v>
          </cell>
          <cell r="E52">
            <v>60</v>
          </cell>
        </row>
        <row r="53">
          <cell r="B53">
            <v>16</v>
          </cell>
        </row>
        <row r="53">
          <cell r="D53">
            <v>20</v>
          </cell>
          <cell r="E53">
            <v>60</v>
          </cell>
        </row>
        <row r="54">
          <cell r="B54">
            <v>8</v>
          </cell>
        </row>
        <row r="54">
          <cell r="D54">
            <v>20</v>
          </cell>
          <cell r="E54">
            <v>60</v>
          </cell>
        </row>
        <row r="55">
          <cell r="D55">
            <v>20</v>
          </cell>
          <cell r="E55">
            <v>60</v>
          </cell>
        </row>
        <row r="56">
          <cell r="D56">
            <v>20</v>
          </cell>
          <cell r="E56">
            <v>60</v>
          </cell>
        </row>
        <row r="57">
          <cell r="D57">
            <v>20</v>
          </cell>
          <cell r="E57">
            <v>60</v>
          </cell>
        </row>
        <row r="58">
          <cell r="B58">
            <v>18</v>
          </cell>
        </row>
        <row r="58">
          <cell r="D58">
            <v>20</v>
          </cell>
          <cell r="E58">
            <v>60</v>
          </cell>
        </row>
        <row r="59">
          <cell r="B59">
            <v>8</v>
          </cell>
        </row>
        <row r="59">
          <cell r="D59">
            <v>20</v>
          </cell>
          <cell r="E59">
            <v>60</v>
          </cell>
        </row>
        <row r="60">
          <cell r="D60">
            <v>20</v>
          </cell>
          <cell r="E60">
            <v>60</v>
          </cell>
        </row>
        <row r="61">
          <cell r="D61">
            <v>20</v>
          </cell>
          <cell r="E61">
            <v>60</v>
          </cell>
        </row>
        <row r="62">
          <cell r="B62">
            <v>18</v>
          </cell>
          <cell r="C62">
            <v>10</v>
          </cell>
          <cell r="D62">
            <v>20</v>
          </cell>
          <cell r="E62">
            <v>60</v>
          </cell>
        </row>
        <row r="63">
          <cell r="D63">
            <v>20</v>
          </cell>
          <cell r="E63">
            <v>60</v>
          </cell>
        </row>
        <row r="64">
          <cell r="D64">
            <v>20</v>
          </cell>
          <cell r="E64">
            <v>60</v>
          </cell>
        </row>
        <row r="66">
          <cell r="D66">
            <v>20</v>
          </cell>
          <cell r="E66">
            <v>60</v>
          </cell>
        </row>
        <row r="67">
          <cell r="D67">
            <v>20</v>
          </cell>
          <cell r="E67">
            <v>60</v>
          </cell>
        </row>
        <row r="68">
          <cell r="B68">
            <v>16</v>
          </cell>
        </row>
        <row r="68">
          <cell r="D68">
            <v>20</v>
          </cell>
          <cell r="E68">
            <v>60</v>
          </cell>
        </row>
        <row r="69">
          <cell r="D69">
            <v>20</v>
          </cell>
          <cell r="E69">
            <v>60</v>
          </cell>
        </row>
        <row r="70">
          <cell r="D70">
            <v>20</v>
          </cell>
          <cell r="E70">
            <v>60</v>
          </cell>
        </row>
        <row r="71">
          <cell r="D71">
            <v>20</v>
          </cell>
          <cell r="E71">
            <v>60</v>
          </cell>
        </row>
        <row r="72">
          <cell r="D72">
            <v>20</v>
          </cell>
          <cell r="E72">
            <v>60</v>
          </cell>
        </row>
        <row r="73">
          <cell r="B73">
            <v>4</v>
          </cell>
        </row>
        <row r="73">
          <cell r="D73">
            <v>20</v>
          </cell>
          <cell r="E73">
            <v>60</v>
          </cell>
        </row>
        <row r="74">
          <cell r="D74">
            <v>20</v>
          </cell>
          <cell r="E74">
            <v>60</v>
          </cell>
        </row>
        <row r="75">
          <cell r="D75">
            <v>20</v>
          </cell>
          <cell r="E75">
            <v>60</v>
          </cell>
        </row>
        <row r="76">
          <cell r="D76">
            <v>20</v>
          </cell>
          <cell r="E76">
            <v>60</v>
          </cell>
        </row>
        <row r="77">
          <cell r="D77">
            <v>20</v>
          </cell>
          <cell r="E77">
            <v>60</v>
          </cell>
        </row>
        <row r="78">
          <cell r="D78">
            <v>20</v>
          </cell>
          <cell r="E78">
            <v>60</v>
          </cell>
        </row>
        <row r="79">
          <cell r="D79">
            <v>20</v>
          </cell>
          <cell r="E79">
            <v>60</v>
          </cell>
        </row>
        <row r="80">
          <cell r="D80">
            <v>20</v>
          </cell>
          <cell r="E80">
            <v>60</v>
          </cell>
        </row>
        <row r="81">
          <cell r="D81">
            <v>20</v>
          </cell>
          <cell r="E81">
            <v>6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7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80" workbookViewId="0">
      <selection pane="topLeft" activeCell="E163" activeCellId="0" sqref="E16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74"/>
    <col collapsed="false" customWidth="true" hidden="false" outlineLevel="0" max="3" min="3" style="1" width="6.5"/>
    <col collapsed="false" customWidth="true" hidden="false" outlineLevel="0" max="4" min="4" style="1" width="6.36"/>
    <col collapsed="false" customWidth="true" hidden="false" outlineLevel="0" max="5" min="5" style="2" width="6.62"/>
    <col collapsed="false" customWidth="true" hidden="false" outlineLevel="0" max="6" min="6" style="3" width="6.62"/>
    <col collapsed="false" customWidth="true" hidden="false" outlineLevel="0" max="7" min="7" style="4" width="8.42"/>
    <col collapsed="false" customWidth="true" hidden="false" outlineLevel="0" max="8" min="8" style="4" width="17.62"/>
    <col collapsed="false" customWidth="true" hidden="false" outlineLevel="0" max="10" min="9" style="4" width="15.5"/>
    <col collapsed="false" customWidth="true" hidden="false" outlineLevel="0" max="11" min="11" style="4" width="11.24"/>
    <col collapsed="false" customWidth="true" hidden="false" outlineLevel="0" max="12" min="12" style="4" width="18.59"/>
    <col collapsed="false" customWidth="true" hidden="false" outlineLevel="0" max="13" min="13" style="4" width="19.74"/>
    <col collapsed="false" customWidth="true" hidden="false" outlineLevel="0" max="14" min="14" style="4" width="17.62"/>
    <col collapsed="false" customWidth="true" hidden="false" outlineLevel="0" max="15" min="15" style="4" width="6.08"/>
    <col collapsed="false" customWidth="true" hidden="false" outlineLevel="0" max="16" min="16" style="5" width="7.87"/>
    <col collapsed="false" customWidth="true" hidden="false" outlineLevel="0" max="17" min="17" style="5" width="9.12"/>
    <col collapsed="false" customWidth="false" hidden="false" outlineLevel="0" max="20" min="18" style="4" width="8.99"/>
    <col collapsed="false" customWidth="true" hidden="false" outlineLevel="0" max="21" min="21" style="5" width="7.87"/>
    <col collapsed="false" customWidth="false" hidden="false" outlineLevel="0" max="255" min="22" style="4" width="8.99"/>
  </cols>
  <sheetData>
    <row r="1" customFormat="false" ht="28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8"/>
      <c r="I1" s="8"/>
      <c r="J1" s="8"/>
      <c r="K1" s="8"/>
      <c r="L1" s="8" t="s">
        <v>7</v>
      </c>
      <c r="M1" s="8"/>
      <c r="N1" s="8"/>
      <c r="O1" s="8"/>
      <c r="P1" s="9" t="s">
        <v>8</v>
      </c>
      <c r="Q1" s="9" t="s">
        <v>9</v>
      </c>
      <c r="R1" s="10" t="s">
        <v>10</v>
      </c>
      <c r="S1" s="10" t="s">
        <v>11</v>
      </c>
      <c r="T1" s="11" t="s">
        <v>12</v>
      </c>
      <c r="U1" s="9" t="s">
        <v>13</v>
      </c>
    </row>
    <row r="2" customFormat="false" ht="28.5" hidden="false" customHeight="false" outlineLevel="0" collapsed="false">
      <c r="A2" s="6"/>
      <c r="B2" s="6"/>
      <c r="C2" s="6"/>
      <c r="D2" s="6"/>
      <c r="E2" s="7"/>
      <c r="F2" s="7"/>
      <c r="G2" s="8" t="s">
        <v>14</v>
      </c>
      <c r="H2" s="8" t="s">
        <v>15</v>
      </c>
      <c r="I2" s="8" t="s">
        <v>16</v>
      </c>
      <c r="J2" s="8" t="s">
        <v>17</v>
      </c>
      <c r="K2" s="8" t="s">
        <v>18</v>
      </c>
      <c r="L2" s="8" t="s">
        <v>19</v>
      </c>
      <c r="M2" s="8" t="s">
        <v>20</v>
      </c>
      <c r="N2" s="8" t="s">
        <v>21</v>
      </c>
      <c r="O2" s="8" t="s">
        <v>22</v>
      </c>
      <c r="P2" s="9" t="s">
        <v>23</v>
      </c>
      <c r="Q2" s="9"/>
      <c r="R2" s="10"/>
      <c r="S2" s="10"/>
      <c r="T2" s="11"/>
      <c r="U2" s="9" t="s">
        <v>23</v>
      </c>
    </row>
    <row r="3" customFormat="false" ht="28" hidden="false" customHeight="true" outlineLevel="0" collapsed="false">
      <c r="A3" s="12" t="s">
        <v>24</v>
      </c>
      <c r="B3" s="13" t="s">
        <v>25</v>
      </c>
      <c r="C3" s="13" t="s">
        <v>26</v>
      </c>
      <c r="D3" s="13" t="s">
        <v>27</v>
      </c>
      <c r="E3" s="12" t="n">
        <v>2014</v>
      </c>
      <c r="F3" s="14" t="s">
        <v>28</v>
      </c>
      <c r="G3" s="12" t="n">
        <v>74</v>
      </c>
      <c r="H3" s="12" t="n">
        <v>80</v>
      </c>
      <c r="I3" s="12" t="n">
        <v>82</v>
      </c>
      <c r="J3" s="12" t="n">
        <v>76</v>
      </c>
      <c r="K3" s="12" t="n">
        <v>86</v>
      </c>
      <c r="L3" s="12" t="n">
        <v>86</v>
      </c>
      <c r="M3" s="12" t="n">
        <v>88</v>
      </c>
      <c r="N3" s="12" t="n">
        <v>80</v>
      </c>
      <c r="O3" s="12" t="n">
        <v>88</v>
      </c>
      <c r="P3" s="15" t="n">
        <f aca="false">AVERAGE(G3:O3)</f>
        <v>82.2222222222222</v>
      </c>
      <c r="Q3" s="15" t="n">
        <f aca="false">P:P*0.8</f>
        <v>65.7777777777778</v>
      </c>
      <c r="R3" s="12" t="n">
        <f aca="false">SUM([1]A项分数!B16:E16)</f>
        <v>104</v>
      </c>
      <c r="S3" s="12" t="n">
        <v>65</v>
      </c>
      <c r="T3" s="12" t="n">
        <f aca="false">(R:R+S:S)*0.1</f>
        <v>16.9</v>
      </c>
      <c r="U3" s="15" t="n">
        <f aca="false">Q:Q+T:T</f>
        <v>82.6777777777778</v>
      </c>
    </row>
    <row r="4" customFormat="false" ht="28" hidden="false" customHeight="true" outlineLevel="0" collapsed="false">
      <c r="A4" s="12" t="s">
        <v>29</v>
      </c>
      <c r="B4" s="13" t="s">
        <v>30</v>
      </c>
      <c r="C4" s="13" t="s">
        <v>26</v>
      </c>
      <c r="D4" s="13" t="s">
        <v>27</v>
      </c>
      <c r="E4" s="12" t="n">
        <v>2014</v>
      </c>
      <c r="F4" s="14" t="s">
        <v>28</v>
      </c>
      <c r="G4" s="12" t="n">
        <v>77</v>
      </c>
      <c r="H4" s="12" t="n">
        <v>73</v>
      </c>
      <c r="I4" s="12" t="n">
        <v>79</v>
      </c>
      <c r="J4" s="12" t="n">
        <v>76</v>
      </c>
      <c r="K4" s="12" t="n">
        <v>75</v>
      </c>
      <c r="L4" s="12" t="n">
        <v>73</v>
      </c>
      <c r="M4" s="12" t="n">
        <v>83</v>
      </c>
      <c r="N4" s="12" t="n">
        <v>67</v>
      </c>
      <c r="O4" s="12" t="n">
        <v>82</v>
      </c>
      <c r="P4" s="15" t="n">
        <f aca="false">AVERAGE(G4:O4)</f>
        <v>76.1111111111111</v>
      </c>
      <c r="Q4" s="15" t="n">
        <f aca="false">P:P*0.8</f>
        <v>60.8888888888889</v>
      </c>
      <c r="R4" s="12" t="n">
        <f aca="false">SUM([1]A项分数!B19:E19)</f>
        <v>110</v>
      </c>
      <c r="S4" s="12" t="n">
        <v>65.8</v>
      </c>
      <c r="T4" s="12" t="n">
        <f aca="false">(R:R+S:S)*0.1</f>
        <v>17.58</v>
      </c>
      <c r="U4" s="15" t="n">
        <f aca="false">Q:Q+T:T</f>
        <v>78.4688888888889</v>
      </c>
    </row>
    <row r="5" customFormat="false" ht="28" hidden="false" customHeight="true" outlineLevel="0" collapsed="false">
      <c r="A5" s="12" t="s">
        <v>31</v>
      </c>
      <c r="B5" s="13" t="s">
        <v>32</v>
      </c>
      <c r="C5" s="13" t="s">
        <v>26</v>
      </c>
      <c r="D5" s="13" t="s">
        <v>27</v>
      </c>
      <c r="E5" s="12" t="n">
        <v>2014</v>
      </c>
      <c r="F5" s="14" t="s">
        <v>28</v>
      </c>
      <c r="G5" s="12" t="n">
        <v>82</v>
      </c>
      <c r="H5" s="12" t="n">
        <v>69</v>
      </c>
      <c r="I5" s="12" t="n">
        <v>71</v>
      </c>
      <c r="J5" s="12" t="n">
        <v>78</v>
      </c>
      <c r="K5" s="12" t="n">
        <v>81</v>
      </c>
      <c r="L5" s="12" t="n">
        <v>88</v>
      </c>
      <c r="M5" s="12" t="n">
        <v>91</v>
      </c>
      <c r="N5" s="12" t="n">
        <v>70</v>
      </c>
      <c r="O5" s="12" t="n">
        <v>82</v>
      </c>
      <c r="P5" s="15" t="n">
        <f aca="false">AVERAGE(G5:O5)</f>
        <v>79.1111111111111</v>
      </c>
      <c r="Q5" s="15" t="n">
        <f aca="false">P:P*0.8</f>
        <v>63.2888888888889</v>
      </c>
      <c r="R5" s="12" t="n">
        <f aca="false">SUM([1]A项分数!B9:E9)</f>
        <v>106</v>
      </c>
      <c r="S5" s="12" t="n">
        <v>44.5</v>
      </c>
      <c r="T5" s="12" t="n">
        <f aca="false">(R:R+S:S)*0.1</f>
        <v>15.05</v>
      </c>
      <c r="U5" s="15" t="n">
        <f aca="false">Q:Q+T:T</f>
        <v>78.3388888888889</v>
      </c>
    </row>
    <row r="6" s="4" customFormat="true" ht="28" hidden="false" customHeight="true" outlineLevel="0" collapsed="false">
      <c r="A6" s="12" t="s">
        <v>33</v>
      </c>
      <c r="B6" s="13" t="s">
        <v>34</v>
      </c>
      <c r="C6" s="13" t="s">
        <v>35</v>
      </c>
      <c r="D6" s="13" t="s">
        <v>27</v>
      </c>
      <c r="E6" s="12" t="n">
        <v>2014</v>
      </c>
      <c r="F6" s="14" t="s">
        <v>28</v>
      </c>
      <c r="G6" s="12" t="n">
        <v>71</v>
      </c>
      <c r="H6" s="12" t="n">
        <v>71</v>
      </c>
      <c r="I6" s="12" t="n">
        <v>80</v>
      </c>
      <c r="J6" s="12" t="n">
        <v>83</v>
      </c>
      <c r="K6" s="12" t="n">
        <v>83</v>
      </c>
      <c r="L6" s="12" t="n">
        <v>80</v>
      </c>
      <c r="M6" s="12" t="n">
        <v>81</v>
      </c>
      <c r="N6" s="12" t="n">
        <v>73</v>
      </c>
      <c r="O6" s="12" t="n">
        <v>77</v>
      </c>
      <c r="P6" s="15" t="n">
        <f aca="false">AVERAGE(G6:O6)</f>
        <v>77.6666666666667</v>
      </c>
      <c r="Q6" s="15" t="n">
        <f aca="false">P:P*0.8</f>
        <v>62.1333333333333</v>
      </c>
      <c r="R6" s="12" t="n">
        <f aca="false">SUM([1]A项分数!B49:E49)</f>
        <v>88</v>
      </c>
      <c r="S6" s="12" t="n">
        <v>58.5</v>
      </c>
      <c r="T6" s="12" t="n">
        <f aca="false">(R:R+S:S)*0.1</f>
        <v>14.65</v>
      </c>
      <c r="U6" s="15" t="n">
        <f aca="false">Q:Q+T:T</f>
        <v>76.7833333333334</v>
      </c>
    </row>
    <row r="7" customFormat="false" ht="28" hidden="false" customHeight="true" outlineLevel="0" collapsed="false">
      <c r="A7" s="12" t="s">
        <v>36</v>
      </c>
      <c r="B7" s="13" t="s">
        <v>37</v>
      </c>
      <c r="C7" s="13" t="s">
        <v>35</v>
      </c>
      <c r="D7" s="13" t="s">
        <v>27</v>
      </c>
      <c r="E7" s="12" t="n">
        <v>2014</v>
      </c>
      <c r="F7" s="14" t="s">
        <v>28</v>
      </c>
      <c r="G7" s="12" t="n">
        <v>75</v>
      </c>
      <c r="H7" s="12" t="n">
        <v>77</v>
      </c>
      <c r="I7" s="12" t="n">
        <v>71</v>
      </c>
      <c r="J7" s="12" t="n">
        <v>82</v>
      </c>
      <c r="K7" s="12" t="n">
        <v>87</v>
      </c>
      <c r="L7" s="12" t="n">
        <v>77</v>
      </c>
      <c r="M7" s="12" t="n">
        <v>91</v>
      </c>
      <c r="N7" s="12" t="n">
        <v>69</v>
      </c>
      <c r="O7" s="12" t="n">
        <v>90</v>
      </c>
      <c r="P7" s="15" t="n">
        <f aca="false">AVERAGE(G7:O7)</f>
        <v>79.8888888888889</v>
      </c>
      <c r="Q7" s="15" t="n">
        <f aca="false">P:P*0.8</f>
        <v>63.9111111111111</v>
      </c>
      <c r="R7" s="12" t="n">
        <f aca="false">SUM([1]A项分数!B64:E64)</f>
        <v>80</v>
      </c>
      <c r="S7" s="12" t="n">
        <v>47</v>
      </c>
      <c r="T7" s="12" t="n">
        <f aca="false">(R:R+S:S)*0.1</f>
        <v>12.7</v>
      </c>
      <c r="U7" s="15" t="n">
        <f aca="false">Q:Q+T:T</f>
        <v>76.6111111111111</v>
      </c>
    </row>
    <row r="8" customFormat="false" ht="28" hidden="false" customHeight="true" outlineLevel="0" collapsed="false">
      <c r="A8" s="12" t="s">
        <v>38</v>
      </c>
      <c r="B8" s="13" t="s">
        <v>39</v>
      </c>
      <c r="C8" s="13" t="s">
        <v>26</v>
      </c>
      <c r="D8" s="13" t="s">
        <v>27</v>
      </c>
      <c r="E8" s="12" t="n">
        <v>2014</v>
      </c>
      <c r="F8" s="14" t="s">
        <v>28</v>
      </c>
      <c r="G8" s="12" t="n">
        <v>78</v>
      </c>
      <c r="H8" s="12" t="n">
        <v>80</v>
      </c>
      <c r="I8" s="12" t="n">
        <v>73</v>
      </c>
      <c r="J8" s="12" t="n">
        <v>66</v>
      </c>
      <c r="K8" s="12" t="n">
        <v>77</v>
      </c>
      <c r="L8" s="12" t="n">
        <v>74</v>
      </c>
      <c r="M8" s="12" t="n">
        <v>87</v>
      </c>
      <c r="N8" s="12" t="n">
        <v>66</v>
      </c>
      <c r="O8" s="12" t="n">
        <v>80</v>
      </c>
      <c r="P8" s="15" t="n">
        <f aca="false">AVERAGE(G8:O8)</f>
        <v>75.6666666666667</v>
      </c>
      <c r="Q8" s="15" t="n">
        <f aca="false">P:P*0.8</f>
        <v>60.5333333333333</v>
      </c>
      <c r="R8" s="12" t="n">
        <f aca="false">SUM([1]A项分数!B2:E2)</f>
        <v>108</v>
      </c>
      <c r="S8" s="12" t="n">
        <v>50.5</v>
      </c>
      <c r="T8" s="12" t="n">
        <f aca="false">(R:R+S:S)*0.1</f>
        <v>15.85</v>
      </c>
      <c r="U8" s="15" t="n">
        <f aca="false">Q:Q+T:T</f>
        <v>76.3833333333333</v>
      </c>
    </row>
    <row r="9" customFormat="false" ht="28" hidden="false" customHeight="true" outlineLevel="0" collapsed="false">
      <c r="A9" s="12" t="s">
        <v>40</v>
      </c>
      <c r="B9" s="13" t="s">
        <v>41</v>
      </c>
      <c r="C9" s="13" t="s">
        <v>26</v>
      </c>
      <c r="D9" s="13" t="s">
        <v>27</v>
      </c>
      <c r="E9" s="12" t="n">
        <v>2014</v>
      </c>
      <c r="F9" s="14" t="s">
        <v>28</v>
      </c>
      <c r="G9" s="12" t="n">
        <v>70</v>
      </c>
      <c r="H9" s="12" t="n">
        <v>76</v>
      </c>
      <c r="I9" s="12" t="n">
        <v>82</v>
      </c>
      <c r="J9" s="12" t="n">
        <v>84</v>
      </c>
      <c r="K9" s="12" t="n">
        <v>80</v>
      </c>
      <c r="L9" s="12" t="n">
        <v>78</v>
      </c>
      <c r="M9" s="12" t="n">
        <v>93</v>
      </c>
      <c r="N9" s="12" t="n">
        <v>64</v>
      </c>
      <c r="O9" s="12" t="n">
        <v>87</v>
      </c>
      <c r="P9" s="15" t="n">
        <f aca="false">AVERAGE(G9:O9)</f>
        <v>79.3333333333333</v>
      </c>
      <c r="Q9" s="15" t="n">
        <f aca="false">P:P*0.8</f>
        <v>63.4666666666667</v>
      </c>
      <c r="R9" s="12" t="n">
        <f aca="false">SUM([1]A项分数!B23:E23)</f>
        <v>80</v>
      </c>
      <c r="S9" s="12" t="n">
        <v>45</v>
      </c>
      <c r="T9" s="12" t="n">
        <f aca="false">(R:R+S:S)*0.1</f>
        <v>12.5</v>
      </c>
      <c r="U9" s="15" t="n">
        <f aca="false">Q:Q+T:T</f>
        <v>75.9666666666667</v>
      </c>
    </row>
    <row r="10" customFormat="false" ht="28" hidden="false" customHeight="true" outlineLevel="0" collapsed="false">
      <c r="A10" s="12" t="s">
        <v>42</v>
      </c>
      <c r="B10" s="13" t="s">
        <v>43</v>
      </c>
      <c r="C10" s="13" t="s">
        <v>26</v>
      </c>
      <c r="D10" s="13" t="s">
        <v>27</v>
      </c>
      <c r="E10" s="12" t="n">
        <v>2014</v>
      </c>
      <c r="F10" s="14" t="s">
        <v>28</v>
      </c>
      <c r="G10" s="12" t="n">
        <v>76</v>
      </c>
      <c r="H10" s="12" t="n">
        <v>72</v>
      </c>
      <c r="I10" s="12" t="n">
        <v>75</v>
      </c>
      <c r="J10" s="12" t="n">
        <v>76</v>
      </c>
      <c r="K10" s="12" t="n">
        <v>82</v>
      </c>
      <c r="L10" s="12" t="n">
        <v>67</v>
      </c>
      <c r="M10" s="12" t="n">
        <v>85</v>
      </c>
      <c r="N10" s="12" t="n">
        <v>68</v>
      </c>
      <c r="O10" s="12" t="n">
        <v>85</v>
      </c>
      <c r="P10" s="15" t="n">
        <f aca="false">AVERAGE(G10:O10)</f>
        <v>76.2222222222222</v>
      </c>
      <c r="Q10" s="15" t="n">
        <f aca="false">P:P*0.8</f>
        <v>60.9777777777778</v>
      </c>
      <c r="R10" s="12" t="n">
        <f aca="false">SUM([1]A项分数!B17:E17)</f>
        <v>80</v>
      </c>
      <c r="S10" s="12" t="n">
        <v>60.3</v>
      </c>
      <c r="T10" s="12" t="n">
        <f aca="false">(R:R+S:S)*0.1</f>
        <v>14.03</v>
      </c>
      <c r="U10" s="15" t="n">
        <f aca="false">Q:Q+T:T</f>
        <v>75.0077777777778</v>
      </c>
    </row>
    <row r="11" customFormat="false" ht="28" hidden="false" customHeight="true" outlineLevel="0" collapsed="false">
      <c r="A11" s="12" t="s">
        <v>44</v>
      </c>
      <c r="B11" s="13" t="s">
        <v>45</v>
      </c>
      <c r="C11" s="13" t="s">
        <v>26</v>
      </c>
      <c r="D11" s="13" t="s">
        <v>27</v>
      </c>
      <c r="E11" s="12" t="n">
        <v>2014</v>
      </c>
      <c r="F11" s="14" t="s">
        <v>28</v>
      </c>
      <c r="G11" s="12" t="n">
        <v>78</v>
      </c>
      <c r="H11" s="12" t="n">
        <v>76</v>
      </c>
      <c r="I11" s="12" t="n">
        <v>79</v>
      </c>
      <c r="J11" s="12" t="n">
        <v>79</v>
      </c>
      <c r="K11" s="12" t="n">
        <v>69</v>
      </c>
      <c r="L11" s="12" t="n">
        <v>81</v>
      </c>
      <c r="M11" s="12" t="n">
        <v>81</v>
      </c>
      <c r="N11" s="12" t="n">
        <v>65</v>
      </c>
      <c r="O11" s="12" t="n">
        <v>71</v>
      </c>
      <c r="P11" s="15" t="n">
        <f aca="false">AVERAGE(G11:O11)</f>
        <v>75.4444444444444</v>
      </c>
      <c r="Q11" s="15" t="n">
        <f aca="false">P:P*0.8</f>
        <v>60.3555555555556</v>
      </c>
      <c r="R11" s="12" t="n">
        <f aca="false">SUM([1]A项分数!B8:E8)</f>
        <v>90</v>
      </c>
      <c r="S11" s="12" t="n">
        <v>46.8</v>
      </c>
      <c r="T11" s="12" t="n">
        <f aca="false">(R:R+S:S)*0.1</f>
        <v>13.68</v>
      </c>
      <c r="U11" s="15" t="n">
        <f aca="false">Q:Q+T:T</f>
        <v>74.0355555555556</v>
      </c>
    </row>
    <row r="12" customFormat="false" ht="28" hidden="false" customHeight="true" outlineLevel="0" collapsed="false">
      <c r="A12" s="12" t="s">
        <v>46</v>
      </c>
      <c r="B12" s="13" t="s">
        <v>47</v>
      </c>
      <c r="C12" s="13" t="s">
        <v>35</v>
      </c>
      <c r="D12" s="13" t="s">
        <v>27</v>
      </c>
      <c r="E12" s="12" t="n">
        <v>2014</v>
      </c>
      <c r="F12" s="14" t="s">
        <v>28</v>
      </c>
      <c r="G12" s="12" t="n">
        <v>74</v>
      </c>
      <c r="H12" s="12" t="n">
        <v>77</v>
      </c>
      <c r="I12" s="12" t="n">
        <v>72</v>
      </c>
      <c r="J12" s="12" t="n">
        <v>70</v>
      </c>
      <c r="K12" s="12" t="n">
        <v>83</v>
      </c>
      <c r="L12" s="12" t="n">
        <v>72</v>
      </c>
      <c r="M12" s="12" t="n">
        <v>85</v>
      </c>
      <c r="N12" s="12" t="n">
        <v>69</v>
      </c>
      <c r="O12" s="12" t="n">
        <v>88</v>
      </c>
      <c r="P12" s="15" t="n">
        <f aca="false">AVERAGE(G12:O12)</f>
        <v>76.6666666666667</v>
      </c>
      <c r="Q12" s="15" t="n">
        <f aca="false">P:P*0.8</f>
        <v>61.3333333333333</v>
      </c>
      <c r="R12" s="12" t="n">
        <f aca="false">SUM([1]A项分数!B55:E55)</f>
        <v>80</v>
      </c>
      <c r="S12" s="12" t="n">
        <v>47</v>
      </c>
      <c r="T12" s="12" t="n">
        <f aca="false">(R:R+S:S)*0.1</f>
        <v>12.7</v>
      </c>
      <c r="U12" s="15" t="n">
        <f aca="false">Q:Q+T:T</f>
        <v>74.0333333333334</v>
      </c>
    </row>
    <row r="13" customFormat="false" ht="28" hidden="false" customHeight="true" outlineLevel="0" collapsed="false">
      <c r="A13" s="12" t="s">
        <v>48</v>
      </c>
      <c r="B13" s="13" t="s">
        <v>49</v>
      </c>
      <c r="C13" s="13" t="s">
        <v>26</v>
      </c>
      <c r="D13" s="13" t="s">
        <v>27</v>
      </c>
      <c r="E13" s="12" t="n">
        <v>2014</v>
      </c>
      <c r="F13" s="14" t="s">
        <v>28</v>
      </c>
      <c r="G13" s="12" t="n">
        <v>76</v>
      </c>
      <c r="H13" s="12" t="n">
        <v>75</v>
      </c>
      <c r="I13" s="12" t="n">
        <v>67</v>
      </c>
      <c r="J13" s="12" t="n">
        <v>61</v>
      </c>
      <c r="K13" s="12" t="n">
        <v>83</v>
      </c>
      <c r="L13" s="12" t="n">
        <v>78</v>
      </c>
      <c r="M13" s="12" t="n">
        <v>79</v>
      </c>
      <c r="N13" s="12" t="n">
        <v>67</v>
      </c>
      <c r="O13" s="12" t="n">
        <v>84</v>
      </c>
      <c r="P13" s="15" t="n">
        <f aca="false">AVERAGE(G13:O13)</f>
        <v>74.4444444444444</v>
      </c>
      <c r="Q13" s="15" t="n">
        <f aca="false">P:P*0.8</f>
        <v>59.5555555555556</v>
      </c>
      <c r="R13" s="12" t="n">
        <f aca="false">SUM([1]A项分数!B10:E10)</f>
        <v>80</v>
      </c>
      <c r="S13" s="12" t="n">
        <v>60.3</v>
      </c>
      <c r="T13" s="12" t="n">
        <f aca="false">(R:R+S:S)*0.1</f>
        <v>14.03</v>
      </c>
      <c r="U13" s="15" t="n">
        <f aca="false">Q:Q+T:T</f>
        <v>73.5855555555556</v>
      </c>
    </row>
    <row r="14" customFormat="false" ht="28" hidden="false" customHeight="true" outlineLevel="0" collapsed="false">
      <c r="A14" s="12" t="s">
        <v>50</v>
      </c>
      <c r="B14" s="13" t="s">
        <v>51</v>
      </c>
      <c r="C14" s="13" t="s">
        <v>26</v>
      </c>
      <c r="D14" s="13" t="s">
        <v>27</v>
      </c>
      <c r="E14" s="12" t="n">
        <v>2014</v>
      </c>
      <c r="F14" s="14" t="s">
        <v>28</v>
      </c>
      <c r="G14" s="12" t="n">
        <v>73</v>
      </c>
      <c r="H14" s="12" t="n">
        <v>68</v>
      </c>
      <c r="I14" s="12" t="n">
        <v>75</v>
      </c>
      <c r="J14" s="12" t="n">
        <v>79</v>
      </c>
      <c r="K14" s="12" t="n">
        <v>80</v>
      </c>
      <c r="L14" s="12" t="n">
        <v>77</v>
      </c>
      <c r="M14" s="12" t="n">
        <v>89</v>
      </c>
      <c r="N14" s="12" t="n">
        <v>67</v>
      </c>
      <c r="O14" s="12" t="n">
        <v>80</v>
      </c>
      <c r="P14" s="15" t="n">
        <f aca="false">AVERAGE(G14:O14)</f>
        <v>76.4444444444444</v>
      </c>
      <c r="Q14" s="15" t="n">
        <f aca="false">P:P*0.8</f>
        <v>61.1555555555556</v>
      </c>
      <c r="R14" s="12" t="n">
        <f aca="false">SUM([1]A项分数!B6:E6)</f>
        <v>80</v>
      </c>
      <c r="S14" s="12" t="n">
        <v>40</v>
      </c>
      <c r="T14" s="12" t="n">
        <f aca="false">(R:R+S:S)*0.1</f>
        <v>12</v>
      </c>
      <c r="U14" s="15" t="n">
        <f aca="false">Q:Q+T:T</f>
        <v>73.1555555555556</v>
      </c>
    </row>
    <row r="15" customFormat="false" ht="28" hidden="false" customHeight="true" outlineLevel="0" collapsed="false">
      <c r="A15" s="12" t="s">
        <v>52</v>
      </c>
      <c r="B15" s="13" t="s">
        <v>53</v>
      </c>
      <c r="C15" s="13" t="s">
        <v>26</v>
      </c>
      <c r="D15" s="13" t="s">
        <v>27</v>
      </c>
      <c r="E15" s="12" t="n">
        <v>2014</v>
      </c>
      <c r="F15" s="14" t="s">
        <v>28</v>
      </c>
      <c r="G15" s="12" t="n">
        <v>69</v>
      </c>
      <c r="H15" s="12" t="n">
        <v>76</v>
      </c>
      <c r="I15" s="12" t="n">
        <v>78</v>
      </c>
      <c r="J15" s="12" t="n">
        <v>66</v>
      </c>
      <c r="K15" s="12" t="n">
        <v>73</v>
      </c>
      <c r="L15" s="12" t="n">
        <v>70</v>
      </c>
      <c r="M15" s="12" t="n">
        <v>86</v>
      </c>
      <c r="N15" s="12" t="n">
        <v>73</v>
      </c>
      <c r="O15" s="12" t="n">
        <v>81</v>
      </c>
      <c r="P15" s="15" t="n">
        <f aca="false">AVERAGE(G15:O15)</f>
        <v>74.6666666666667</v>
      </c>
      <c r="Q15" s="15" t="n">
        <f aca="false">P:P*0.8</f>
        <v>59.7333333333333</v>
      </c>
      <c r="R15" s="12" t="n">
        <f aca="false">SUM([1]A项分数!B27:E27)</f>
        <v>88</v>
      </c>
      <c r="S15" s="12" t="n">
        <v>45.8</v>
      </c>
      <c r="T15" s="12" t="n">
        <f aca="false">(R:R+S:S)*0.1</f>
        <v>13.38</v>
      </c>
      <c r="U15" s="15" t="n">
        <f aca="false">Q:Q+T:T</f>
        <v>73.1133333333333</v>
      </c>
    </row>
    <row r="16" customFormat="false" ht="28" hidden="false" customHeight="true" outlineLevel="0" collapsed="false">
      <c r="A16" s="12" t="s">
        <v>54</v>
      </c>
      <c r="B16" s="13" t="s">
        <v>55</v>
      </c>
      <c r="C16" s="13" t="s">
        <v>26</v>
      </c>
      <c r="D16" s="13" t="s">
        <v>27</v>
      </c>
      <c r="E16" s="12" t="n">
        <v>2014</v>
      </c>
      <c r="F16" s="14" t="s">
        <v>28</v>
      </c>
      <c r="G16" s="12" t="n">
        <v>75</v>
      </c>
      <c r="H16" s="12" t="n">
        <v>68</v>
      </c>
      <c r="I16" s="12" t="n">
        <v>72</v>
      </c>
      <c r="J16" s="12" t="n">
        <v>79</v>
      </c>
      <c r="K16" s="12" t="n">
        <v>81</v>
      </c>
      <c r="L16" s="12" t="n">
        <v>73</v>
      </c>
      <c r="M16" s="12" t="n">
        <v>81</v>
      </c>
      <c r="N16" s="12" t="n">
        <v>64</v>
      </c>
      <c r="O16" s="12" t="n">
        <v>85</v>
      </c>
      <c r="P16" s="15" t="n">
        <f aca="false">AVERAGE(G16:O16)</f>
        <v>75.3333333333333</v>
      </c>
      <c r="Q16" s="15" t="n">
        <f aca="false">P:P*0.8</f>
        <v>60.2666666666667</v>
      </c>
      <c r="R16" s="12" t="n">
        <f aca="false">SUM([1]A项分数!B7:E7)</f>
        <v>80</v>
      </c>
      <c r="S16" s="12" t="n">
        <v>46.8</v>
      </c>
      <c r="T16" s="12" t="n">
        <f aca="false">(R:R+S:S)*0.1</f>
        <v>12.68</v>
      </c>
      <c r="U16" s="15" t="n">
        <f aca="false">Q:Q+T:T</f>
        <v>72.9466666666667</v>
      </c>
    </row>
    <row r="17" customFormat="false" ht="28" hidden="false" customHeight="true" outlineLevel="0" collapsed="false">
      <c r="A17" s="12" t="s">
        <v>56</v>
      </c>
      <c r="B17" s="13" t="s">
        <v>57</v>
      </c>
      <c r="C17" s="13" t="s">
        <v>26</v>
      </c>
      <c r="D17" s="13" t="s">
        <v>27</v>
      </c>
      <c r="E17" s="12" t="n">
        <v>2014</v>
      </c>
      <c r="F17" s="14" t="s">
        <v>28</v>
      </c>
      <c r="G17" s="12" t="n">
        <v>75</v>
      </c>
      <c r="H17" s="12" t="n">
        <v>68</v>
      </c>
      <c r="I17" s="12" t="n">
        <v>70</v>
      </c>
      <c r="J17" s="12" t="n">
        <v>74</v>
      </c>
      <c r="K17" s="12" t="n">
        <v>70</v>
      </c>
      <c r="L17" s="12" t="n">
        <v>71</v>
      </c>
      <c r="M17" s="12" t="n">
        <v>72</v>
      </c>
      <c r="N17" s="12" t="n">
        <v>67</v>
      </c>
      <c r="O17" s="12" t="n">
        <v>84</v>
      </c>
      <c r="P17" s="15" t="n">
        <v>74</v>
      </c>
      <c r="Q17" s="15" t="n">
        <f aca="false">P:P*0.8</f>
        <v>59.2</v>
      </c>
      <c r="R17" s="12" t="n">
        <f aca="false">SUM([1]A项分数!B15:E15)</f>
        <v>80</v>
      </c>
      <c r="S17" s="12" t="n">
        <v>56.8</v>
      </c>
      <c r="T17" s="12" t="n">
        <f aca="false">(R:R+S:S)*0.1</f>
        <v>13.68</v>
      </c>
      <c r="U17" s="15" t="n">
        <f aca="false">Q:Q+T:T</f>
        <v>72.88</v>
      </c>
    </row>
    <row r="18" customFormat="false" ht="28" hidden="false" customHeight="true" outlineLevel="0" collapsed="false">
      <c r="A18" s="12" t="s">
        <v>58</v>
      </c>
      <c r="B18" s="13" t="s">
        <v>59</v>
      </c>
      <c r="C18" s="13" t="s">
        <v>26</v>
      </c>
      <c r="D18" s="13" t="s">
        <v>27</v>
      </c>
      <c r="E18" s="12" t="n">
        <v>2014</v>
      </c>
      <c r="F18" s="14" t="s">
        <v>28</v>
      </c>
      <c r="G18" s="12" t="n">
        <v>79</v>
      </c>
      <c r="H18" s="12" t="n">
        <v>66</v>
      </c>
      <c r="I18" s="12" t="n">
        <v>71</v>
      </c>
      <c r="J18" s="12" t="n">
        <v>68</v>
      </c>
      <c r="K18" s="12" t="n">
        <v>72</v>
      </c>
      <c r="L18" s="12" t="n">
        <v>78</v>
      </c>
      <c r="M18" s="12" t="n">
        <v>85</v>
      </c>
      <c r="N18" s="12" t="n">
        <v>75</v>
      </c>
      <c r="O18" s="12" t="n">
        <v>89</v>
      </c>
      <c r="P18" s="15" t="n">
        <f aca="false">AVERAGE(G18:O18)</f>
        <v>75.8888888888889</v>
      </c>
      <c r="Q18" s="15" t="n">
        <f aca="false">P:P*0.8</f>
        <v>60.7111111111111</v>
      </c>
      <c r="R18" s="12" t="n">
        <f aca="false">SUM([1]A项分数!B12:E12)</f>
        <v>80</v>
      </c>
      <c r="S18" s="12" t="n">
        <v>40</v>
      </c>
      <c r="T18" s="12" t="n">
        <f aca="false">(R:R+S:S)*0.1</f>
        <v>12</v>
      </c>
      <c r="U18" s="15" t="n">
        <f aca="false">Q:Q+T:T</f>
        <v>72.7111111111111</v>
      </c>
    </row>
    <row r="19" customFormat="false" ht="28" hidden="false" customHeight="true" outlineLevel="0" collapsed="false">
      <c r="A19" s="12" t="s">
        <v>60</v>
      </c>
      <c r="B19" s="13" t="s">
        <v>61</v>
      </c>
      <c r="C19" s="13" t="s">
        <v>35</v>
      </c>
      <c r="D19" s="13" t="s">
        <v>27</v>
      </c>
      <c r="E19" s="12" t="n">
        <v>2014</v>
      </c>
      <c r="F19" s="14" t="s">
        <v>28</v>
      </c>
      <c r="G19" s="12" t="n">
        <v>74</v>
      </c>
      <c r="H19" s="12" t="n">
        <v>69</v>
      </c>
      <c r="I19" s="12" t="n">
        <v>71</v>
      </c>
      <c r="J19" s="12" t="n">
        <v>69</v>
      </c>
      <c r="K19" s="12" t="n">
        <v>75</v>
      </c>
      <c r="L19" s="12" t="n">
        <v>68</v>
      </c>
      <c r="M19" s="12" t="n">
        <v>87</v>
      </c>
      <c r="N19" s="12" t="n">
        <v>63</v>
      </c>
      <c r="O19" s="12" t="n">
        <v>87</v>
      </c>
      <c r="P19" s="15" t="n">
        <f aca="false">AVERAGE(G19:O19)</f>
        <v>73.6666666666667</v>
      </c>
      <c r="Q19" s="15" t="n">
        <f aca="false">P:P*0.8</f>
        <v>58.9333333333333</v>
      </c>
      <c r="R19" s="12" t="n">
        <f aca="false">SUM([1]A项分数!B59:E59)</f>
        <v>88</v>
      </c>
      <c r="S19" s="12" t="n">
        <v>47</v>
      </c>
      <c r="T19" s="12" t="n">
        <f aca="false">(R:R+S:S)*0.1</f>
        <v>13.5</v>
      </c>
      <c r="U19" s="15" t="n">
        <f aca="false">Q:Q+T:T</f>
        <v>72.4333333333333</v>
      </c>
    </row>
    <row r="20" customFormat="false" ht="28" hidden="false" customHeight="true" outlineLevel="0" collapsed="false">
      <c r="A20" s="12" t="s">
        <v>62</v>
      </c>
      <c r="B20" s="13" t="s">
        <v>63</v>
      </c>
      <c r="C20" s="13" t="s">
        <v>35</v>
      </c>
      <c r="D20" s="13" t="s">
        <v>27</v>
      </c>
      <c r="E20" s="12" t="n">
        <v>2014</v>
      </c>
      <c r="F20" s="14" t="s">
        <v>28</v>
      </c>
      <c r="G20" s="12" t="n">
        <v>72</v>
      </c>
      <c r="H20" s="12" t="n">
        <v>69</v>
      </c>
      <c r="I20" s="12" t="n">
        <v>65</v>
      </c>
      <c r="J20" s="12" t="n">
        <v>73</v>
      </c>
      <c r="K20" s="12" t="n">
        <v>80</v>
      </c>
      <c r="L20" s="12" t="n">
        <v>75</v>
      </c>
      <c r="M20" s="12" t="n">
        <v>88</v>
      </c>
      <c r="N20" s="12" t="n">
        <v>70</v>
      </c>
      <c r="O20" s="12" t="n">
        <v>86</v>
      </c>
      <c r="P20" s="15" t="n">
        <f aca="false">AVERAGE(G20:O20)</f>
        <v>75.3333333333333</v>
      </c>
      <c r="Q20" s="15" t="n">
        <f aca="false">P:P*0.8</f>
        <v>60.2666666666667</v>
      </c>
      <c r="R20" s="12" t="n">
        <f aca="false">SUM([1]A项分数!B51:E51)</f>
        <v>80</v>
      </c>
      <c r="S20" s="12" t="n">
        <v>40</v>
      </c>
      <c r="T20" s="12" t="n">
        <f aca="false">(R:R+S:S)*0.1</f>
        <v>12</v>
      </c>
      <c r="U20" s="15" t="n">
        <f aca="false">Q:Q+T:T</f>
        <v>72.2666666666667</v>
      </c>
    </row>
    <row r="21" customFormat="false" ht="28" hidden="false" customHeight="true" outlineLevel="0" collapsed="false">
      <c r="A21" s="12" t="s">
        <v>64</v>
      </c>
      <c r="B21" s="13" t="s">
        <v>65</v>
      </c>
      <c r="C21" s="13" t="s">
        <v>35</v>
      </c>
      <c r="D21" s="13" t="s">
        <v>27</v>
      </c>
      <c r="E21" s="12" t="n">
        <v>2014</v>
      </c>
      <c r="F21" s="14" t="s">
        <v>28</v>
      </c>
      <c r="G21" s="12" t="n">
        <v>72</v>
      </c>
      <c r="H21" s="12" t="n">
        <v>62</v>
      </c>
      <c r="I21" s="12" t="n">
        <v>65</v>
      </c>
      <c r="J21" s="12" t="n">
        <v>67</v>
      </c>
      <c r="K21" s="12" t="n">
        <v>69</v>
      </c>
      <c r="L21" s="12" t="n">
        <v>78</v>
      </c>
      <c r="M21" s="12" t="n">
        <v>80</v>
      </c>
      <c r="N21" s="12" t="n">
        <v>80</v>
      </c>
      <c r="O21" s="12" t="n">
        <v>84</v>
      </c>
      <c r="P21" s="15" t="n">
        <f aca="false">AVERAGE(G21:O21)</f>
        <v>73</v>
      </c>
      <c r="Q21" s="15" t="n">
        <f aca="false">P:P*0.8</f>
        <v>58.4</v>
      </c>
      <c r="R21" s="12" t="n">
        <f aca="false">SUM([1]A项分数!B68:E68)</f>
        <v>96</v>
      </c>
      <c r="S21" s="12" t="n">
        <v>42</v>
      </c>
      <c r="T21" s="12" t="n">
        <f aca="false">(R:R+S:S)*0.1</f>
        <v>13.8</v>
      </c>
      <c r="U21" s="15" t="n">
        <f aca="false">Q:Q+T:T</f>
        <v>72.2</v>
      </c>
    </row>
    <row r="22" customFormat="false" ht="28" hidden="false" customHeight="true" outlineLevel="0" collapsed="false">
      <c r="A22" s="12" t="s">
        <v>66</v>
      </c>
      <c r="B22" s="13" t="s">
        <v>67</v>
      </c>
      <c r="C22" s="13" t="s">
        <v>35</v>
      </c>
      <c r="D22" s="13" t="s">
        <v>27</v>
      </c>
      <c r="E22" s="12" t="n">
        <v>2014</v>
      </c>
      <c r="F22" s="14" t="s">
        <v>28</v>
      </c>
      <c r="G22" s="12" t="n">
        <v>68</v>
      </c>
      <c r="H22" s="12" t="n">
        <v>68</v>
      </c>
      <c r="I22" s="12" t="n">
        <v>74</v>
      </c>
      <c r="J22" s="12" t="n">
        <v>56</v>
      </c>
      <c r="K22" s="12" t="n">
        <v>72</v>
      </c>
      <c r="L22" s="12" t="n">
        <v>73</v>
      </c>
      <c r="M22" s="12" t="n">
        <v>90</v>
      </c>
      <c r="N22" s="12" t="n">
        <v>52</v>
      </c>
      <c r="O22" s="12" t="n">
        <v>82</v>
      </c>
      <c r="P22" s="15" t="n">
        <f aca="false">AVERAGE(G22:O22)</f>
        <v>70.5555555555556</v>
      </c>
      <c r="Q22" s="15" t="n">
        <f aca="false">P:P*0.8</f>
        <v>56.4444444444445</v>
      </c>
      <c r="R22" s="12" t="n">
        <f aca="false">SUM([1]A项分数!B43:E43)</f>
        <v>100</v>
      </c>
      <c r="S22" s="12" t="n">
        <v>57</v>
      </c>
      <c r="T22" s="12" t="n">
        <f aca="false">(R:R+S:S)*0.1</f>
        <v>15.7</v>
      </c>
      <c r="U22" s="15" t="n">
        <f aca="false">Q:Q+T:T</f>
        <v>72.1444444444445</v>
      </c>
    </row>
    <row r="23" customFormat="false" ht="28" hidden="false" customHeight="true" outlineLevel="0" collapsed="false">
      <c r="A23" s="12" t="s">
        <v>68</v>
      </c>
      <c r="B23" s="13" t="s">
        <v>69</v>
      </c>
      <c r="C23" s="13" t="s">
        <v>35</v>
      </c>
      <c r="D23" s="13" t="s">
        <v>27</v>
      </c>
      <c r="E23" s="12" t="n">
        <v>2014</v>
      </c>
      <c r="F23" s="14" t="s">
        <v>28</v>
      </c>
      <c r="G23" s="12" t="n">
        <v>80</v>
      </c>
      <c r="H23" s="12" t="n">
        <v>71</v>
      </c>
      <c r="I23" s="12" t="n">
        <v>70</v>
      </c>
      <c r="J23" s="12" t="n">
        <v>66</v>
      </c>
      <c r="K23" s="12" t="n">
        <v>71</v>
      </c>
      <c r="L23" s="12" t="n">
        <v>71</v>
      </c>
      <c r="M23" s="12" t="n">
        <v>85</v>
      </c>
      <c r="N23" s="12" t="n">
        <v>62</v>
      </c>
      <c r="O23" s="12" t="n">
        <v>77</v>
      </c>
      <c r="P23" s="15" t="n">
        <f aca="false">AVERAGE(G23:O23)</f>
        <v>72.5555555555556</v>
      </c>
      <c r="Q23" s="15" t="n">
        <f aca="false">P:P*0.8</f>
        <v>58.0444444444445</v>
      </c>
      <c r="R23" s="12" t="n">
        <f aca="false">SUM([1]A项分数!B41:E41)</f>
        <v>98</v>
      </c>
      <c r="S23" s="12" t="n">
        <v>41</v>
      </c>
      <c r="T23" s="12" t="n">
        <f aca="false">(R:R+S:S)*0.1</f>
        <v>13.9</v>
      </c>
      <c r="U23" s="15" t="n">
        <f aca="false">Q:Q+T:T</f>
        <v>71.9444444444445</v>
      </c>
    </row>
    <row r="24" customFormat="false" ht="28" hidden="false" customHeight="true" outlineLevel="0" collapsed="false">
      <c r="A24" s="12" t="s">
        <v>70</v>
      </c>
      <c r="B24" s="13" t="s">
        <v>71</v>
      </c>
      <c r="C24" s="13" t="s">
        <v>35</v>
      </c>
      <c r="D24" s="13" t="s">
        <v>27</v>
      </c>
      <c r="E24" s="12" t="n">
        <v>2014</v>
      </c>
      <c r="F24" s="14" t="s">
        <v>28</v>
      </c>
      <c r="G24" s="12" t="n">
        <v>70</v>
      </c>
      <c r="H24" s="12" t="n">
        <v>63</v>
      </c>
      <c r="I24" s="12" t="n">
        <v>53</v>
      </c>
      <c r="J24" s="12" t="n">
        <v>69</v>
      </c>
      <c r="K24" s="12" t="n">
        <v>83</v>
      </c>
      <c r="L24" s="12" t="n">
        <v>73</v>
      </c>
      <c r="M24" s="12" t="n">
        <v>80</v>
      </c>
      <c r="N24" s="12" t="n">
        <v>68</v>
      </c>
      <c r="O24" s="12" t="n">
        <v>76</v>
      </c>
      <c r="P24" s="15" t="n">
        <f aca="false">AVERAGE(G24:O24)</f>
        <v>70.5555555555556</v>
      </c>
      <c r="Q24" s="15" t="n">
        <f aca="false">P:P*0.8</f>
        <v>56.4444444444445</v>
      </c>
      <c r="R24" s="12" t="n">
        <f aca="false">SUM([1]A项分数!B46:E46)</f>
        <v>98</v>
      </c>
      <c r="S24" s="12" t="n">
        <v>56.5</v>
      </c>
      <c r="T24" s="12" t="n">
        <f aca="false">(R:R+S:S)*0.1</f>
        <v>15.45</v>
      </c>
      <c r="U24" s="15" t="n">
        <f aca="false">Q:Q+T:T</f>
        <v>71.8944444444445</v>
      </c>
    </row>
    <row r="25" customFormat="false" ht="28" hidden="false" customHeight="true" outlineLevel="0" collapsed="false">
      <c r="A25" s="12" t="s">
        <v>72</v>
      </c>
      <c r="B25" s="13" t="s">
        <v>73</v>
      </c>
      <c r="C25" s="13" t="s">
        <v>26</v>
      </c>
      <c r="D25" s="13" t="s">
        <v>27</v>
      </c>
      <c r="E25" s="12" t="n">
        <v>2014</v>
      </c>
      <c r="F25" s="14" t="s">
        <v>28</v>
      </c>
      <c r="G25" s="12" t="n">
        <v>70</v>
      </c>
      <c r="H25" s="12" t="n">
        <v>69</v>
      </c>
      <c r="I25" s="12" t="n">
        <v>67</v>
      </c>
      <c r="J25" s="12" t="n">
        <v>61</v>
      </c>
      <c r="K25" s="12" t="n">
        <v>74</v>
      </c>
      <c r="L25" s="12" t="n">
        <v>65</v>
      </c>
      <c r="M25" s="12" t="n">
        <v>90</v>
      </c>
      <c r="N25" s="12" t="n">
        <v>62</v>
      </c>
      <c r="O25" s="12" t="n">
        <v>81</v>
      </c>
      <c r="P25" s="15" t="n">
        <f aca="false">AVERAGE(G25:O25)</f>
        <v>71</v>
      </c>
      <c r="Q25" s="15" t="n">
        <f aca="false">P:P*0.8</f>
        <v>56.8</v>
      </c>
      <c r="R25" s="12" t="n">
        <f aca="false">SUM([1]A项分数!B4:E4)</f>
        <v>104</v>
      </c>
      <c r="S25" s="12" t="n">
        <v>46</v>
      </c>
      <c r="T25" s="12" t="n">
        <f aca="false">(R:R+S:S)*0.1</f>
        <v>15</v>
      </c>
      <c r="U25" s="15" t="n">
        <f aca="false">Q:Q+T:T</f>
        <v>71.8</v>
      </c>
    </row>
    <row r="26" customFormat="false" ht="28" hidden="false" customHeight="true" outlineLevel="0" collapsed="false">
      <c r="A26" s="12" t="s">
        <v>74</v>
      </c>
      <c r="B26" s="13" t="s">
        <v>75</v>
      </c>
      <c r="C26" s="13" t="s">
        <v>35</v>
      </c>
      <c r="D26" s="13" t="s">
        <v>27</v>
      </c>
      <c r="E26" s="12" t="n">
        <v>2014</v>
      </c>
      <c r="F26" s="14" t="s">
        <v>28</v>
      </c>
      <c r="G26" s="12" t="n">
        <v>80</v>
      </c>
      <c r="H26" s="12" t="n">
        <v>64</v>
      </c>
      <c r="I26" s="12" t="n">
        <v>68</v>
      </c>
      <c r="J26" s="12" t="n">
        <v>77</v>
      </c>
      <c r="K26" s="12" t="n">
        <v>62</v>
      </c>
      <c r="L26" s="12" t="n">
        <v>78</v>
      </c>
      <c r="M26" s="12" t="n">
        <v>82</v>
      </c>
      <c r="N26" s="12" t="n">
        <v>66</v>
      </c>
      <c r="O26" s="12" t="n">
        <v>86</v>
      </c>
      <c r="P26" s="15" t="n">
        <f aca="false">AVERAGE(G26:O26)</f>
        <v>73.6666666666667</v>
      </c>
      <c r="Q26" s="15" t="n">
        <f aca="false">P:P*0.8</f>
        <v>58.9333333333333</v>
      </c>
      <c r="R26" s="12" t="n">
        <f aca="false">SUM([1]A项分数!B54:E54)</f>
        <v>88</v>
      </c>
      <c r="S26" s="12" t="n">
        <v>40</v>
      </c>
      <c r="T26" s="12" t="n">
        <f aca="false">(R:R+S:S)*0.1</f>
        <v>12.8</v>
      </c>
      <c r="U26" s="15" t="n">
        <f aca="false">Q:Q+T:T</f>
        <v>71.7333333333333</v>
      </c>
    </row>
    <row r="27" customFormat="false" ht="28" hidden="false" customHeight="true" outlineLevel="0" collapsed="false">
      <c r="A27" s="12" t="s">
        <v>76</v>
      </c>
      <c r="B27" s="13" t="s">
        <v>77</v>
      </c>
      <c r="C27" s="13" t="s">
        <v>35</v>
      </c>
      <c r="D27" s="13" t="s">
        <v>27</v>
      </c>
      <c r="E27" s="12" t="n">
        <v>2014</v>
      </c>
      <c r="F27" s="14" t="s">
        <v>28</v>
      </c>
      <c r="G27" s="12" t="n">
        <v>80</v>
      </c>
      <c r="H27" s="12" t="n">
        <v>78</v>
      </c>
      <c r="I27" s="12" t="n">
        <v>69</v>
      </c>
      <c r="J27" s="12" t="n">
        <v>84</v>
      </c>
      <c r="K27" s="12" t="n">
        <v>67</v>
      </c>
      <c r="L27" s="12" t="n">
        <v>66</v>
      </c>
      <c r="M27" s="12" t="n">
        <v>88</v>
      </c>
      <c r="N27" s="12" t="n">
        <v>61</v>
      </c>
      <c r="O27" s="12" t="n">
        <v>75</v>
      </c>
      <c r="P27" s="15" t="n">
        <f aca="false">AVERAGE(G27:O27)</f>
        <v>74.2222222222222</v>
      </c>
      <c r="Q27" s="15" t="n">
        <f aca="false">P:P*0.8</f>
        <v>59.3777777777778</v>
      </c>
      <c r="R27" s="12" t="n">
        <f aca="false">SUM([1]A项分数!B48:E48)</f>
        <v>80</v>
      </c>
      <c r="S27" s="12" t="n">
        <v>43</v>
      </c>
      <c r="T27" s="12" t="n">
        <f aca="false">(R:R+S:S)*0.1</f>
        <v>12.3</v>
      </c>
      <c r="U27" s="15" t="n">
        <f aca="false">Q:Q+T:T</f>
        <v>71.6777777777778</v>
      </c>
    </row>
    <row r="28" customFormat="false" ht="28" hidden="false" customHeight="true" outlineLevel="0" collapsed="false">
      <c r="A28" s="12" t="s">
        <v>78</v>
      </c>
      <c r="B28" s="13" t="s">
        <v>79</v>
      </c>
      <c r="C28" s="13" t="s">
        <v>35</v>
      </c>
      <c r="D28" s="13" t="s">
        <v>27</v>
      </c>
      <c r="E28" s="12" t="n">
        <v>2014</v>
      </c>
      <c r="F28" s="14" t="s">
        <v>28</v>
      </c>
      <c r="G28" s="12" t="n">
        <v>65</v>
      </c>
      <c r="H28" s="12" t="n">
        <v>72</v>
      </c>
      <c r="I28" s="12" t="n">
        <v>75</v>
      </c>
      <c r="J28" s="12" t="n">
        <v>76</v>
      </c>
      <c r="K28" s="12" t="n">
        <v>82</v>
      </c>
      <c r="L28" s="12" t="n">
        <v>73</v>
      </c>
      <c r="M28" s="12" t="n">
        <v>77</v>
      </c>
      <c r="N28" s="12" t="n">
        <v>65</v>
      </c>
      <c r="O28" s="12" t="n">
        <v>85</v>
      </c>
      <c r="P28" s="15" t="n">
        <f aca="false">AVERAGE(G28:O28)</f>
        <v>74.4444444444444</v>
      </c>
      <c r="Q28" s="15" t="n">
        <f aca="false">P:P*0.8</f>
        <v>59.5555555555556</v>
      </c>
      <c r="R28" s="12" t="n">
        <f aca="false">SUM([1]A项分数!B66:E66)</f>
        <v>80</v>
      </c>
      <c r="S28" s="12" t="n">
        <v>40</v>
      </c>
      <c r="T28" s="12" t="n">
        <f aca="false">(R:R+S:S)*0.1</f>
        <v>12</v>
      </c>
      <c r="U28" s="15" t="n">
        <f aca="false">Q:Q+T:T</f>
        <v>71.5555555555556</v>
      </c>
    </row>
    <row r="29" customFormat="false" ht="28" hidden="false" customHeight="true" outlineLevel="0" collapsed="false">
      <c r="A29" s="12" t="s">
        <v>80</v>
      </c>
      <c r="B29" s="13" t="s">
        <v>81</v>
      </c>
      <c r="C29" s="13" t="s">
        <v>35</v>
      </c>
      <c r="D29" s="13" t="s">
        <v>27</v>
      </c>
      <c r="E29" s="12" t="n">
        <v>2014</v>
      </c>
      <c r="F29" s="14" t="s">
        <v>28</v>
      </c>
      <c r="G29" s="12" t="n">
        <v>73</v>
      </c>
      <c r="H29" s="12" t="n">
        <v>67</v>
      </c>
      <c r="I29" s="12" t="n">
        <v>63</v>
      </c>
      <c r="J29" s="12" t="n">
        <v>81</v>
      </c>
      <c r="K29" s="12" t="n">
        <v>75</v>
      </c>
      <c r="L29" s="12" t="n">
        <v>75</v>
      </c>
      <c r="M29" s="12" t="n">
        <v>86</v>
      </c>
      <c r="N29" s="12" t="n">
        <v>62</v>
      </c>
      <c r="O29" s="12" t="n">
        <v>87</v>
      </c>
      <c r="P29" s="15" t="n">
        <f aca="false">AVERAGE(G29:O29)</f>
        <v>74.3333333333333</v>
      </c>
      <c r="Q29" s="15" t="n">
        <f aca="false">P:P*0.8</f>
        <v>59.4666666666667</v>
      </c>
      <c r="R29" s="12" t="n">
        <f aca="false">SUM([1]A项分数!B63:E63)</f>
        <v>80</v>
      </c>
      <c r="S29" s="12" t="n">
        <v>40</v>
      </c>
      <c r="T29" s="12" t="n">
        <f aca="false">(R:R+S:S)*0.1</f>
        <v>12</v>
      </c>
      <c r="U29" s="15" t="n">
        <f aca="false">Q:Q+T:T</f>
        <v>71.4666666666667</v>
      </c>
    </row>
    <row r="30" s="4" customFormat="true" ht="28" hidden="false" customHeight="true" outlineLevel="0" collapsed="false">
      <c r="A30" s="12" t="s">
        <v>82</v>
      </c>
      <c r="B30" s="13" t="s">
        <v>83</v>
      </c>
      <c r="C30" s="13" t="s">
        <v>26</v>
      </c>
      <c r="D30" s="13" t="s">
        <v>27</v>
      </c>
      <c r="E30" s="12" t="n">
        <v>2014</v>
      </c>
      <c r="F30" s="14" t="s">
        <v>28</v>
      </c>
      <c r="G30" s="12" t="n">
        <v>63</v>
      </c>
      <c r="H30" s="12" t="n">
        <v>75</v>
      </c>
      <c r="I30" s="12" t="n">
        <v>73</v>
      </c>
      <c r="J30" s="12" t="n">
        <v>72</v>
      </c>
      <c r="K30" s="12" t="n">
        <v>74</v>
      </c>
      <c r="L30" s="12" t="n">
        <v>76</v>
      </c>
      <c r="M30" s="12" t="n">
        <v>77</v>
      </c>
      <c r="N30" s="12" t="n">
        <v>74</v>
      </c>
      <c r="O30" s="12" t="n">
        <v>79</v>
      </c>
      <c r="P30" s="15" t="n">
        <f aca="false">AVERAGE(G30:O30)</f>
        <v>73.6666666666667</v>
      </c>
      <c r="Q30" s="15" t="n">
        <f aca="false">P:P*0.8</f>
        <v>58.9333333333333</v>
      </c>
      <c r="R30" s="12" t="n">
        <f aca="false">SUM([1]A项分数!B26:E26)</f>
        <v>80</v>
      </c>
      <c r="S30" s="12" t="n">
        <v>45</v>
      </c>
      <c r="T30" s="12" t="n">
        <f aca="false">(R:R+S:S)*0.1</f>
        <v>12.5</v>
      </c>
      <c r="U30" s="15" t="n">
        <f aca="false">Q:Q+T:T</f>
        <v>71.4333333333333</v>
      </c>
    </row>
    <row r="31" s="4" customFormat="true" ht="28" hidden="false" customHeight="true" outlineLevel="0" collapsed="false">
      <c r="A31" s="12" t="s">
        <v>84</v>
      </c>
      <c r="B31" s="13" t="s">
        <v>85</v>
      </c>
      <c r="C31" s="13" t="s">
        <v>35</v>
      </c>
      <c r="D31" s="13" t="s">
        <v>27</v>
      </c>
      <c r="E31" s="12" t="n">
        <v>2014</v>
      </c>
      <c r="F31" s="14" t="s">
        <v>28</v>
      </c>
      <c r="G31" s="12" t="n">
        <v>77</v>
      </c>
      <c r="H31" s="12" t="n">
        <v>74</v>
      </c>
      <c r="I31" s="12" t="n">
        <v>61</v>
      </c>
      <c r="J31" s="12" t="n">
        <v>78</v>
      </c>
      <c r="K31" s="12" t="n">
        <v>73</v>
      </c>
      <c r="L31" s="12" t="n">
        <v>71</v>
      </c>
      <c r="M31" s="12" t="n">
        <v>87</v>
      </c>
      <c r="N31" s="12" t="n">
        <v>63</v>
      </c>
      <c r="O31" s="12" t="n">
        <v>82</v>
      </c>
      <c r="P31" s="15" t="n">
        <f aca="false">AVERAGE(G31:O31)</f>
        <v>74</v>
      </c>
      <c r="Q31" s="15" t="n">
        <f aca="false">P:P*0.8</f>
        <v>59.2</v>
      </c>
      <c r="R31" s="12" t="n">
        <f aca="false">SUM([1]A项分数!B52:E52)</f>
        <v>80</v>
      </c>
      <c r="S31" s="12" t="n">
        <v>40</v>
      </c>
      <c r="T31" s="12" t="n">
        <f aca="false">(R:R+S:S)*0.1</f>
        <v>12</v>
      </c>
      <c r="U31" s="15" t="n">
        <f aca="false">Q:Q+T:T</f>
        <v>71.2</v>
      </c>
    </row>
    <row r="32" customFormat="false" ht="28" hidden="false" customHeight="true" outlineLevel="0" collapsed="false">
      <c r="A32" s="12" t="s">
        <v>86</v>
      </c>
      <c r="B32" s="13" t="s">
        <v>87</v>
      </c>
      <c r="C32" s="13" t="s">
        <v>35</v>
      </c>
      <c r="D32" s="13" t="s">
        <v>27</v>
      </c>
      <c r="E32" s="12" t="n">
        <v>2014</v>
      </c>
      <c r="F32" s="14" t="s">
        <v>28</v>
      </c>
      <c r="G32" s="12" t="n">
        <v>63</v>
      </c>
      <c r="H32" s="12" t="n">
        <v>65</v>
      </c>
      <c r="I32" s="12" t="n">
        <v>69</v>
      </c>
      <c r="J32" s="12" t="n">
        <v>65</v>
      </c>
      <c r="K32" s="12" t="n">
        <v>71</v>
      </c>
      <c r="L32" s="12" t="n">
        <v>71</v>
      </c>
      <c r="M32" s="12" t="n">
        <v>80</v>
      </c>
      <c r="N32" s="12" t="n">
        <v>67</v>
      </c>
      <c r="O32" s="12" t="n">
        <v>84</v>
      </c>
      <c r="P32" s="15" t="n">
        <f aca="false">AVERAGE(G32:O32)</f>
        <v>70.5555555555556</v>
      </c>
      <c r="Q32" s="15" t="n">
        <f aca="false">P:P*0.8</f>
        <v>56.4444444444445</v>
      </c>
      <c r="R32" s="12" t="n">
        <f aca="false">SUM([1]A项分数!B53:E53)</f>
        <v>96</v>
      </c>
      <c r="S32" s="12" t="n">
        <v>50</v>
      </c>
      <c r="T32" s="12" t="n">
        <f aca="false">(R:R+S:S)*0.1</f>
        <v>14.6</v>
      </c>
      <c r="U32" s="15" t="n">
        <f aca="false">Q:Q+T:T</f>
        <v>71.0444444444445</v>
      </c>
    </row>
    <row r="33" customFormat="false" ht="28" hidden="false" customHeight="true" outlineLevel="0" collapsed="false">
      <c r="A33" s="12" t="s">
        <v>88</v>
      </c>
      <c r="B33" s="13" t="s">
        <v>89</v>
      </c>
      <c r="C33" s="13" t="s">
        <v>26</v>
      </c>
      <c r="D33" s="13" t="s">
        <v>27</v>
      </c>
      <c r="E33" s="12" t="n">
        <v>2014</v>
      </c>
      <c r="F33" s="14" t="s">
        <v>28</v>
      </c>
      <c r="G33" s="12" t="n">
        <v>65</v>
      </c>
      <c r="H33" s="12" t="n">
        <v>70</v>
      </c>
      <c r="I33" s="12" t="n">
        <v>66</v>
      </c>
      <c r="J33" s="12" t="n">
        <v>71</v>
      </c>
      <c r="K33" s="12" t="n">
        <v>74</v>
      </c>
      <c r="L33" s="12" t="n">
        <v>80</v>
      </c>
      <c r="M33" s="12" t="n">
        <v>79</v>
      </c>
      <c r="N33" s="12" t="n">
        <v>70</v>
      </c>
      <c r="O33" s="12" t="n">
        <v>80</v>
      </c>
      <c r="P33" s="15" t="n">
        <f aca="false">AVERAGE(G33:O33)</f>
        <v>72.7777777777778</v>
      </c>
      <c r="Q33" s="15" t="n">
        <f aca="false">P:P*0.8</f>
        <v>58.2222222222222</v>
      </c>
      <c r="R33" s="12" t="n">
        <f aca="false">SUM([1]A项分数!B32:E32)</f>
        <v>80</v>
      </c>
      <c r="S33" s="12" t="n">
        <v>45</v>
      </c>
      <c r="T33" s="12" t="n">
        <f aca="false">(R:R+S:S)*0.1</f>
        <v>12.5</v>
      </c>
      <c r="U33" s="15" t="n">
        <f aca="false">Q:Q+T:T</f>
        <v>70.7222222222222</v>
      </c>
    </row>
    <row r="34" s="4" customFormat="true" ht="28" hidden="false" customHeight="true" outlineLevel="0" collapsed="false">
      <c r="A34" s="12" t="s">
        <v>90</v>
      </c>
      <c r="B34" s="13" t="s">
        <v>91</v>
      </c>
      <c r="C34" s="13" t="s">
        <v>35</v>
      </c>
      <c r="D34" s="13" t="s">
        <v>27</v>
      </c>
      <c r="E34" s="12" t="n">
        <v>2014</v>
      </c>
      <c r="F34" s="14" t="s">
        <v>28</v>
      </c>
      <c r="G34" s="12" t="n">
        <v>62</v>
      </c>
      <c r="H34" s="12" t="n">
        <v>70</v>
      </c>
      <c r="I34" s="12" t="n">
        <v>70</v>
      </c>
      <c r="J34" s="12" t="n">
        <v>75</v>
      </c>
      <c r="K34" s="12" t="n">
        <v>60</v>
      </c>
      <c r="L34" s="12" t="n">
        <v>75</v>
      </c>
      <c r="M34" s="12" t="n">
        <v>84</v>
      </c>
      <c r="N34" s="12" t="n">
        <v>61</v>
      </c>
      <c r="O34" s="12" t="n">
        <v>70</v>
      </c>
      <c r="P34" s="15" t="n">
        <f aca="false">AVERAGE(G34:O34)</f>
        <v>69.6666666666667</v>
      </c>
      <c r="Q34" s="15" t="n">
        <f aca="false">P:P*0.8</f>
        <v>55.7333333333333</v>
      </c>
      <c r="R34" s="12" t="n">
        <f aca="false">SUM([1]A项分数!B62:E62)</f>
        <v>108</v>
      </c>
      <c r="S34" s="12" t="n">
        <v>40</v>
      </c>
      <c r="T34" s="12" t="n">
        <f aca="false">(R:R+S:S)*0.1</f>
        <v>14.8</v>
      </c>
      <c r="U34" s="15" t="n">
        <f aca="false">Q:Q+T:T</f>
        <v>70.5333333333334</v>
      </c>
    </row>
    <row r="35" s="4" customFormat="true" ht="28" hidden="false" customHeight="true" outlineLevel="0" collapsed="false">
      <c r="A35" s="12" t="s">
        <v>92</v>
      </c>
      <c r="B35" s="13" t="s">
        <v>93</v>
      </c>
      <c r="C35" s="13" t="s">
        <v>26</v>
      </c>
      <c r="D35" s="13" t="s">
        <v>27</v>
      </c>
      <c r="E35" s="12" t="n">
        <v>2014</v>
      </c>
      <c r="F35" s="14" t="s">
        <v>28</v>
      </c>
      <c r="G35" s="12" t="n">
        <v>74</v>
      </c>
      <c r="H35" s="12" t="n">
        <v>71</v>
      </c>
      <c r="I35" s="12" t="n">
        <v>66</v>
      </c>
      <c r="J35" s="12" t="n">
        <v>73</v>
      </c>
      <c r="K35" s="12" t="n">
        <v>72</v>
      </c>
      <c r="L35" s="12" t="n">
        <v>70</v>
      </c>
      <c r="M35" s="12" t="n">
        <v>81</v>
      </c>
      <c r="N35" s="12" t="n">
        <v>64</v>
      </c>
      <c r="O35" s="12" t="n">
        <v>84</v>
      </c>
      <c r="P35" s="15" t="n">
        <f aca="false">AVERAGE(G35:O35)</f>
        <v>72.7777777777778</v>
      </c>
      <c r="Q35" s="15" t="n">
        <f aca="false">P:P*0.8</f>
        <v>58.2222222222222</v>
      </c>
      <c r="R35" s="12" t="n">
        <f aca="false">SUM([1]A项分数!B35:E35)</f>
        <v>80</v>
      </c>
      <c r="S35" s="12" t="n">
        <v>40.8</v>
      </c>
      <c r="T35" s="12" t="n">
        <f aca="false">(R:R+S:S)*0.1</f>
        <v>12.08</v>
      </c>
      <c r="U35" s="15" t="n">
        <f aca="false">Q:Q+T:T</f>
        <v>70.3022222222222</v>
      </c>
    </row>
    <row r="36" customFormat="false" ht="28" hidden="false" customHeight="true" outlineLevel="0" collapsed="false">
      <c r="A36" s="12" t="s">
        <v>94</v>
      </c>
      <c r="B36" s="13" t="s">
        <v>95</v>
      </c>
      <c r="C36" s="13" t="s">
        <v>35</v>
      </c>
      <c r="D36" s="13" t="s">
        <v>27</v>
      </c>
      <c r="E36" s="12" t="n">
        <v>2014</v>
      </c>
      <c r="F36" s="14" t="s">
        <v>28</v>
      </c>
      <c r="G36" s="12" t="n">
        <v>67</v>
      </c>
      <c r="H36" s="12" t="n">
        <v>68</v>
      </c>
      <c r="I36" s="12" t="n">
        <v>62</v>
      </c>
      <c r="J36" s="12" t="n">
        <v>64</v>
      </c>
      <c r="K36" s="12" t="n">
        <v>60</v>
      </c>
      <c r="L36" s="12" t="n">
        <v>77</v>
      </c>
      <c r="M36" s="12" t="n">
        <v>80</v>
      </c>
      <c r="N36" s="12" t="n">
        <v>72</v>
      </c>
      <c r="O36" s="12" t="n">
        <v>84</v>
      </c>
      <c r="P36" s="15" t="n">
        <f aca="false">AVERAGE(G36:O36)</f>
        <v>70.4444444444444</v>
      </c>
      <c r="Q36" s="15" t="n">
        <f aca="false">P:P*0.8</f>
        <v>56.3555555555556</v>
      </c>
      <c r="R36" s="12" t="n">
        <f aca="false">SUM([1]A项分数!B58:E58)</f>
        <v>98</v>
      </c>
      <c r="S36" s="12" t="n">
        <v>40</v>
      </c>
      <c r="T36" s="12" t="n">
        <f aca="false">(R:R+S:S)*0.1</f>
        <v>13.8</v>
      </c>
      <c r="U36" s="15" t="n">
        <f aca="false">Q:Q+T:T</f>
        <v>70.1555555555556</v>
      </c>
    </row>
    <row r="37" customFormat="false" ht="28" hidden="false" customHeight="true" outlineLevel="0" collapsed="false">
      <c r="A37" s="12" t="s">
        <v>96</v>
      </c>
      <c r="B37" s="13" t="s">
        <v>97</v>
      </c>
      <c r="C37" s="13" t="s">
        <v>26</v>
      </c>
      <c r="D37" s="13" t="s">
        <v>27</v>
      </c>
      <c r="E37" s="12" t="n">
        <v>2014</v>
      </c>
      <c r="F37" s="14" t="s">
        <v>28</v>
      </c>
      <c r="G37" s="12" t="n">
        <v>76</v>
      </c>
      <c r="H37" s="12" t="n">
        <v>64</v>
      </c>
      <c r="I37" s="12" t="n">
        <v>67</v>
      </c>
      <c r="J37" s="12" t="n">
        <v>74</v>
      </c>
      <c r="K37" s="12" t="n">
        <v>69</v>
      </c>
      <c r="L37" s="12" t="n">
        <v>72</v>
      </c>
      <c r="M37" s="12" t="n">
        <v>79</v>
      </c>
      <c r="N37" s="12" t="n">
        <v>67</v>
      </c>
      <c r="O37" s="12" t="n">
        <v>78</v>
      </c>
      <c r="P37" s="15" t="n">
        <f aca="false">AVERAGE(G37:O37)</f>
        <v>71.7777777777778</v>
      </c>
      <c r="Q37" s="15" t="n">
        <f aca="false">P:P*0.8</f>
        <v>57.4222222222222</v>
      </c>
      <c r="R37" s="12" t="n">
        <f aca="false">SUM([1]A项分数!B18:E18)</f>
        <v>80</v>
      </c>
      <c r="S37" s="12" t="n">
        <v>46</v>
      </c>
      <c r="T37" s="12" t="n">
        <f aca="false">(R:R+S:S)*0.1</f>
        <v>12.6</v>
      </c>
      <c r="U37" s="15" t="n">
        <f aca="false">Q:Q+T:T</f>
        <v>70.0222222222222</v>
      </c>
    </row>
    <row r="38" customFormat="false" ht="28" hidden="false" customHeight="true" outlineLevel="0" collapsed="false">
      <c r="A38" s="12" t="s">
        <v>98</v>
      </c>
      <c r="B38" s="13" t="s">
        <v>99</v>
      </c>
      <c r="C38" s="13" t="s">
        <v>26</v>
      </c>
      <c r="D38" s="13" t="s">
        <v>27</v>
      </c>
      <c r="E38" s="12" t="n">
        <v>2014</v>
      </c>
      <c r="F38" s="14" t="s">
        <v>28</v>
      </c>
      <c r="G38" s="12" t="n">
        <v>75</v>
      </c>
      <c r="H38" s="12" t="n">
        <v>64</v>
      </c>
      <c r="I38" s="12" t="n">
        <v>65</v>
      </c>
      <c r="J38" s="12" t="n">
        <v>60</v>
      </c>
      <c r="K38" s="12" t="n">
        <v>71</v>
      </c>
      <c r="L38" s="12" t="n">
        <v>80</v>
      </c>
      <c r="M38" s="12" t="n">
        <v>77</v>
      </c>
      <c r="N38" s="12" t="n">
        <v>73</v>
      </c>
      <c r="O38" s="12" t="n">
        <v>83</v>
      </c>
      <c r="P38" s="15" t="n">
        <f aca="false">AVERAGE(G38:O38)</f>
        <v>72</v>
      </c>
      <c r="Q38" s="15" t="n">
        <f aca="false">P:P*0.8</f>
        <v>57.6</v>
      </c>
      <c r="R38" s="12" t="n">
        <f aca="false">SUM([1]A项分数!B14:E14)</f>
        <v>80</v>
      </c>
      <c r="S38" s="12" t="n">
        <v>44</v>
      </c>
      <c r="T38" s="12" t="n">
        <f aca="false">(R:R+S:S)*0.1</f>
        <v>12.4</v>
      </c>
      <c r="U38" s="15" t="n">
        <f aca="false">Q:Q+T:T</f>
        <v>70</v>
      </c>
    </row>
    <row r="39" s="4" customFormat="true" ht="28" hidden="false" customHeight="true" outlineLevel="0" collapsed="false">
      <c r="A39" s="12" t="s">
        <v>100</v>
      </c>
      <c r="B39" s="13" t="s">
        <v>101</v>
      </c>
      <c r="C39" s="13" t="s">
        <v>26</v>
      </c>
      <c r="D39" s="13" t="s">
        <v>27</v>
      </c>
      <c r="E39" s="12" t="n">
        <v>2014</v>
      </c>
      <c r="F39" s="14" t="s">
        <v>28</v>
      </c>
      <c r="G39" s="12" t="n">
        <v>76</v>
      </c>
      <c r="H39" s="12" t="n">
        <v>60</v>
      </c>
      <c r="I39" s="12" t="n">
        <v>65</v>
      </c>
      <c r="J39" s="12" t="n">
        <v>67</v>
      </c>
      <c r="K39" s="12" t="n">
        <v>75</v>
      </c>
      <c r="L39" s="12" t="n">
        <v>63</v>
      </c>
      <c r="M39" s="12" t="n">
        <v>84</v>
      </c>
      <c r="N39" s="12" t="n">
        <v>71</v>
      </c>
      <c r="O39" s="12" t="n">
        <v>75</v>
      </c>
      <c r="P39" s="15" t="n">
        <f aca="false">AVERAGE(G39:O39)</f>
        <v>70.6666666666667</v>
      </c>
      <c r="Q39" s="15" t="n">
        <f aca="false">P:P*0.8</f>
        <v>56.5333333333333</v>
      </c>
      <c r="R39" s="12" t="n">
        <f aca="false">SUM([1]A项分数!B25:E25)</f>
        <v>88</v>
      </c>
      <c r="S39" s="12" t="n">
        <v>46</v>
      </c>
      <c r="T39" s="12" t="n">
        <f aca="false">(R:R+S:S)*0.1</f>
        <v>13.4</v>
      </c>
      <c r="U39" s="15" t="n">
        <f aca="false">Q:Q+T:T</f>
        <v>69.9333333333333</v>
      </c>
    </row>
    <row r="40" s="4" customFormat="true" ht="28" hidden="false" customHeight="true" outlineLevel="0" collapsed="false">
      <c r="A40" s="12" t="s">
        <v>102</v>
      </c>
      <c r="B40" s="13" t="s">
        <v>103</v>
      </c>
      <c r="C40" s="13" t="s">
        <v>35</v>
      </c>
      <c r="D40" s="13" t="s">
        <v>27</v>
      </c>
      <c r="E40" s="12" t="n">
        <v>2014</v>
      </c>
      <c r="F40" s="14" t="s">
        <v>28</v>
      </c>
      <c r="G40" s="12" t="n">
        <v>76</v>
      </c>
      <c r="H40" s="12" t="n">
        <v>80</v>
      </c>
      <c r="I40" s="12" t="n">
        <v>72</v>
      </c>
      <c r="J40" s="12" t="n">
        <v>69</v>
      </c>
      <c r="K40" s="12" t="n">
        <v>71</v>
      </c>
      <c r="L40" s="12" t="n">
        <v>69</v>
      </c>
      <c r="M40" s="12" t="n">
        <v>80</v>
      </c>
      <c r="N40" s="12" t="n">
        <v>62</v>
      </c>
      <c r="O40" s="12" t="n">
        <v>72</v>
      </c>
      <c r="P40" s="15" t="n">
        <f aca="false">AVERAGE(G40:O40)</f>
        <v>72.3333333333333</v>
      </c>
      <c r="Q40" s="15" t="n">
        <f aca="false">P:P*0.8</f>
        <v>57.8666666666667</v>
      </c>
      <c r="R40" s="12" t="n">
        <f aca="false">SUM([1]A项分数!B60:E60)</f>
        <v>80</v>
      </c>
      <c r="S40" s="12" t="n">
        <v>40</v>
      </c>
      <c r="T40" s="12" t="n">
        <f aca="false">(R:R+S:S)*0.1</f>
        <v>12</v>
      </c>
      <c r="U40" s="15" t="n">
        <f aca="false">Q:Q+T:T</f>
        <v>69.8666666666667</v>
      </c>
    </row>
    <row r="41" s="4" customFormat="true" ht="28" hidden="false" customHeight="true" outlineLevel="0" collapsed="false">
      <c r="A41" s="12" t="s">
        <v>104</v>
      </c>
      <c r="B41" s="13" t="s">
        <v>105</v>
      </c>
      <c r="C41" s="13" t="s">
        <v>26</v>
      </c>
      <c r="D41" s="13" t="s">
        <v>27</v>
      </c>
      <c r="E41" s="12" t="n">
        <v>2014</v>
      </c>
      <c r="F41" s="14" t="s">
        <v>28</v>
      </c>
      <c r="G41" s="12" t="n">
        <v>76</v>
      </c>
      <c r="H41" s="12" t="n">
        <v>68</v>
      </c>
      <c r="I41" s="12" t="n">
        <v>67</v>
      </c>
      <c r="J41" s="12" t="n">
        <v>63</v>
      </c>
      <c r="K41" s="12" t="n">
        <v>81</v>
      </c>
      <c r="L41" s="12" t="n">
        <v>71</v>
      </c>
      <c r="M41" s="12" t="n">
        <v>79</v>
      </c>
      <c r="N41" s="12" t="n">
        <v>65</v>
      </c>
      <c r="O41" s="12" t="n">
        <v>77</v>
      </c>
      <c r="P41" s="15" t="n">
        <f aca="false">AVERAGE(G41:O41)</f>
        <v>71.8888888888889</v>
      </c>
      <c r="Q41" s="15" t="n">
        <f aca="false">P:P*0.8</f>
        <v>57.5111111111111</v>
      </c>
      <c r="R41" s="12" t="n">
        <f aca="false">SUM([1]A项分数!B22:E22)</f>
        <v>80</v>
      </c>
      <c r="S41" s="12" t="n">
        <v>42</v>
      </c>
      <c r="T41" s="12" t="n">
        <f aca="false">(R:R+S:S)*0.1</f>
        <v>12.2</v>
      </c>
      <c r="U41" s="15" t="n">
        <f aca="false">Q:Q+T:T</f>
        <v>69.7111111111111</v>
      </c>
    </row>
    <row r="42" customFormat="false" ht="28" hidden="false" customHeight="true" outlineLevel="0" collapsed="false">
      <c r="A42" s="12" t="s">
        <v>106</v>
      </c>
      <c r="B42" s="13" t="s">
        <v>107</v>
      </c>
      <c r="C42" s="13" t="s">
        <v>35</v>
      </c>
      <c r="D42" s="13" t="s">
        <v>27</v>
      </c>
      <c r="E42" s="12" t="n">
        <v>2014</v>
      </c>
      <c r="F42" s="14" t="s">
        <v>28</v>
      </c>
      <c r="G42" s="12" t="n">
        <v>77</v>
      </c>
      <c r="H42" s="12" t="n">
        <v>66</v>
      </c>
      <c r="I42" s="12" t="n">
        <v>64</v>
      </c>
      <c r="J42" s="12" t="n">
        <v>73</v>
      </c>
      <c r="K42" s="12" t="n">
        <v>69</v>
      </c>
      <c r="L42" s="12" t="n">
        <v>69</v>
      </c>
      <c r="M42" s="12" t="n">
        <v>82</v>
      </c>
      <c r="N42" s="12" t="n">
        <v>63</v>
      </c>
      <c r="O42" s="12" t="n">
        <v>85</v>
      </c>
      <c r="P42" s="15" t="n">
        <f aca="false">AVERAGE(G42:O42)</f>
        <v>72</v>
      </c>
      <c r="Q42" s="15" t="n">
        <f aca="false">P:P*0.8</f>
        <v>57.6</v>
      </c>
      <c r="R42" s="12" t="n">
        <f aca="false">SUM([1]A项分数!B71:E71)</f>
        <v>80</v>
      </c>
      <c r="S42" s="12" t="n">
        <v>40</v>
      </c>
      <c r="T42" s="12" t="n">
        <f aca="false">(R:R+S:S)*0.1</f>
        <v>12</v>
      </c>
      <c r="U42" s="15" t="n">
        <f aca="false">Q:Q+T:T</f>
        <v>69.6</v>
      </c>
    </row>
    <row r="43" s="4" customFormat="true" ht="28" hidden="false" customHeight="true" outlineLevel="0" collapsed="false">
      <c r="A43" s="12" t="s">
        <v>108</v>
      </c>
      <c r="B43" s="13" t="s">
        <v>109</v>
      </c>
      <c r="C43" s="13" t="s">
        <v>26</v>
      </c>
      <c r="D43" s="13" t="s">
        <v>27</v>
      </c>
      <c r="E43" s="12" t="n">
        <v>2014</v>
      </c>
      <c r="F43" s="14" t="s">
        <v>28</v>
      </c>
      <c r="G43" s="12" t="n">
        <v>61</v>
      </c>
      <c r="H43" s="12" t="n">
        <v>73</v>
      </c>
      <c r="I43" s="12" t="n">
        <v>64</v>
      </c>
      <c r="J43" s="12" t="n">
        <v>70</v>
      </c>
      <c r="K43" s="12" t="n">
        <v>76</v>
      </c>
      <c r="L43" s="12" t="n">
        <v>70</v>
      </c>
      <c r="M43" s="12" t="n">
        <v>75</v>
      </c>
      <c r="N43" s="12" t="n">
        <v>69</v>
      </c>
      <c r="O43" s="12" t="n">
        <v>87</v>
      </c>
      <c r="P43" s="15" t="n">
        <f aca="false">AVERAGE(G43:O43)</f>
        <v>71.6666666666667</v>
      </c>
      <c r="Q43" s="15" t="n">
        <f aca="false">P:P*0.8</f>
        <v>57.3333333333333</v>
      </c>
      <c r="R43" s="12" t="n">
        <f aca="false">SUM([1]A项分数!B11:E11)</f>
        <v>80</v>
      </c>
      <c r="S43" s="12" t="n">
        <v>40</v>
      </c>
      <c r="T43" s="12" t="n">
        <f aca="false">(R:R+S:S)*0.1</f>
        <v>12</v>
      </c>
      <c r="U43" s="15" t="n">
        <f aca="false">Q:Q+T:T</f>
        <v>69.3333333333333</v>
      </c>
    </row>
    <row r="44" s="4" customFormat="true" ht="28" hidden="false" customHeight="true" outlineLevel="0" collapsed="false">
      <c r="A44" s="12" t="s">
        <v>110</v>
      </c>
      <c r="B44" s="13" t="s">
        <v>111</v>
      </c>
      <c r="C44" s="13" t="s">
        <v>35</v>
      </c>
      <c r="D44" s="13" t="s">
        <v>27</v>
      </c>
      <c r="E44" s="12" t="n">
        <v>2014</v>
      </c>
      <c r="F44" s="14" t="s">
        <v>28</v>
      </c>
      <c r="G44" s="12" t="n">
        <v>65</v>
      </c>
      <c r="H44" s="12" t="n">
        <v>68</v>
      </c>
      <c r="I44" s="12" t="n">
        <v>67</v>
      </c>
      <c r="J44" s="12" t="n">
        <v>79</v>
      </c>
      <c r="K44" s="12" t="n">
        <v>68</v>
      </c>
      <c r="L44" s="12" t="n">
        <v>72</v>
      </c>
      <c r="M44" s="12" t="n">
        <v>77</v>
      </c>
      <c r="N44" s="12" t="n">
        <v>63</v>
      </c>
      <c r="O44" s="12" t="n">
        <v>84</v>
      </c>
      <c r="P44" s="15" t="n">
        <f aca="false">AVERAGE(G44:O44)</f>
        <v>71.4444444444444</v>
      </c>
      <c r="Q44" s="15" t="n">
        <f aca="false">P:P*0.8</f>
        <v>57.1555555555556</v>
      </c>
      <c r="R44" s="12" t="n">
        <f aca="false">SUM([1]A项分数!B74:E74)</f>
        <v>80</v>
      </c>
      <c r="S44" s="12" t="n">
        <v>40</v>
      </c>
      <c r="T44" s="12" t="n">
        <f aca="false">(R:R+S:S)*0.1</f>
        <v>12</v>
      </c>
      <c r="U44" s="15" t="n">
        <f aca="false">Q:Q+T:T</f>
        <v>69.1555555555556</v>
      </c>
    </row>
    <row r="45" s="4" customFormat="true" ht="28" hidden="false" customHeight="true" outlineLevel="0" collapsed="false">
      <c r="A45" s="12" t="s">
        <v>112</v>
      </c>
      <c r="B45" s="13" t="s">
        <v>113</v>
      </c>
      <c r="C45" s="13" t="s">
        <v>26</v>
      </c>
      <c r="D45" s="13" t="s">
        <v>27</v>
      </c>
      <c r="E45" s="12" t="n">
        <v>2014</v>
      </c>
      <c r="F45" s="14" t="s">
        <v>28</v>
      </c>
      <c r="G45" s="12" t="n">
        <v>68</v>
      </c>
      <c r="H45" s="12" t="n">
        <v>69</v>
      </c>
      <c r="I45" s="12" t="n">
        <v>67</v>
      </c>
      <c r="J45" s="12" t="n">
        <v>67</v>
      </c>
      <c r="K45" s="12" t="n">
        <v>69</v>
      </c>
      <c r="L45" s="12" t="n">
        <v>78</v>
      </c>
      <c r="M45" s="12" t="n">
        <v>79</v>
      </c>
      <c r="N45" s="12" t="n">
        <v>61</v>
      </c>
      <c r="O45" s="12" t="n">
        <v>78</v>
      </c>
      <c r="P45" s="15" t="n">
        <f aca="false">AVERAGE(G45:O45)</f>
        <v>70.6666666666667</v>
      </c>
      <c r="Q45" s="15" t="n">
        <f aca="false">P:P*0.8</f>
        <v>56.5333333333333</v>
      </c>
      <c r="R45" s="12" t="n">
        <f aca="false">SUM([1]A项分数!B21:E21)</f>
        <v>80</v>
      </c>
      <c r="S45" s="12" t="n">
        <v>45.5</v>
      </c>
      <c r="T45" s="12" t="n">
        <f aca="false">(R:R+S:S)*0.1</f>
        <v>12.55</v>
      </c>
      <c r="U45" s="15" t="n">
        <f aca="false">Q:Q+T:T</f>
        <v>69.0833333333333</v>
      </c>
    </row>
    <row r="46" s="4" customFormat="true" ht="28" hidden="false" customHeight="true" outlineLevel="0" collapsed="false">
      <c r="A46" s="12" t="s">
        <v>114</v>
      </c>
      <c r="B46" s="13" t="s">
        <v>115</v>
      </c>
      <c r="C46" s="13" t="s">
        <v>26</v>
      </c>
      <c r="D46" s="13" t="s">
        <v>27</v>
      </c>
      <c r="E46" s="12" t="n">
        <v>2014</v>
      </c>
      <c r="F46" s="14" t="s">
        <v>28</v>
      </c>
      <c r="G46" s="12" t="n">
        <v>72</v>
      </c>
      <c r="H46" s="12" t="n">
        <v>55</v>
      </c>
      <c r="I46" s="12" t="n">
        <v>60</v>
      </c>
      <c r="J46" s="12" t="n">
        <v>56</v>
      </c>
      <c r="K46" s="12" t="n">
        <v>60</v>
      </c>
      <c r="L46" s="12" t="n">
        <v>78</v>
      </c>
      <c r="M46" s="12" t="n">
        <v>82</v>
      </c>
      <c r="N46" s="12" t="n">
        <v>60</v>
      </c>
      <c r="O46" s="12" t="n">
        <v>84</v>
      </c>
      <c r="P46" s="15" t="n">
        <f aca="false">AVERAGE(G46:O46)</f>
        <v>67.4444444444444</v>
      </c>
      <c r="Q46" s="15" t="n">
        <f aca="false">P:P*0.8</f>
        <v>53.9555555555556</v>
      </c>
      <c r="R46" s="12" t="n">
        <f aca="false">SUM([1]A项分数!B5:E5)</f>
        <v>98</v>
      </c>
      <c r="S46" s="12" t="n">
        <v>51.5</v>
      </c>
      <c r="T46" s="12" t="n">
        <f aca="false">(R:R+S:S)*0.1</f>
        <v>14.95</v>
      </c>
      <c r="U46" s="15" t="n">
        <f aca="false">Q:Q+T:T</f>
        <v>68.9055555555556</v>
      </c>
    </row>
    <row r="47" s="4" customFormat="true" ht="28" hidden="false" customHeight="true" outlineLevel="0" collapsed="false">
      <c r="A47" s="12" t="s">
        <v>116</v>
      </c>
      <c r="B47" s="13" t="s">
        <v>117</v>
      </c>
      <c r="C47" s="13" t="s">
        <v>35</v>
      </c>
      <c r="D47" s="13" t="s">
        <v>27</v>
      </c>
      <c r="E47" s="12" t="n">
        <v>2014</v>
      </c>
      <c r="F47" s="14" t="s">
        <v>28</v>
      </c>
      <c r="G47" s="12" t="n">
        <v>68</v>
      </c>
      <c r="H47" s="12" t="n">
        <v>65</v>
      </c>
      <c r="I47" s="12" t="n">
        <v>64</v>
      </c>
      <c r="J47" s="12" t="n">
        <v>67</v>
      </c>
      <c r="K47" s="12" t="n">
        <v>68</v>
      </c>
      <c r="L47" s="12" t="n">
        <v>72</v>
      </c>
      <c r="M47" s="12" t="n">
        <v>83</v>
      </c>
      <c r="N47" s="12" t="n">
        <v>63</v>
      </c>
      <c r="O47" s="12" t="n">
        <v>89</v>
      </c>
      <c r="P47" s="15" t="n">
        <f aca="false">AVERAGE(G47:O47)</f>
        <v>71</v>
      </c>
      <c r="Q47" s="15" t="n">
        <f aca="false">P:P*0.8</f>
        <v>56.8</v>
      </c>
      <c r="R47" s="12" t="n">
        <f aca="false">SUM([1]A项分数!B42:E42)</f>
        <v>80</v>
      </c>
      <c r="S47" s="12" t="n">
        <v>40.5</v>
      </c>
      <c r="T47" s="12" t="n">
        <f aca="false">(R:R+S:S)*0.1</f>
        <v>12.05</v>
      </c>
      <c r="U47" s="15" t="n">
        <f aca="false">Q:Q+T:T</f>
        <v>68.85</v>
      </c>
    </row>
    <row r="48" customFormat="false" ht="28" hidden="false" customHeight="true" outlineLevel="0" collapsed="false">
      <c r="A48" s="12" t="s">
        <v>118</v>
      </c>
      <c r="B48" s="13" t="s">
        <v>119</v>
      </c>
      <c r="C48" s="13" t="s">
        <v>26</v>
      </c>
      <c r="D48" s="13" t="s">
        <v>27</v>
      </c>
      <c r="E48" s="12" t="n">
        <v>2014</v>
      </c>
      <c r="F48" s="14" t="s">
        <v>28</v>
      </c>
      <c r="G48" s="12" t="n">
        <v>67</v>
      </c>
      <c r="H48" s="12" t="n">
        <v>64</v>
      </c>
      <c r="I48" s="12" t="n">
        <v>67</v>
      </c>
      <c r="J48" s="12" t="n">
        <v>56</v>
      </c>
      <c r="K48" s="12" t="n">
        <v>68</v>
      </c>
      <c r="L48" s="12" t="n">
        <v>72</v>
      </c>
      <c r="M48" s="12" t="n">
        <v>84</v>
      </c>
      <c r="N48" s="12" t="n">
        <v>66</v>
      </c>
      <c r="O48" s="12" t="n">
        <v>89</v>
      </c>
      <c r="P48" s="15" t="n">
        <f aca="false">AVERAGE(G48:O48)</f>
        <v>70.3333333333333</v>
      </c>
      <c r="Q48" s="15" t="n">
        <f aca="false">P:P*0.8</f>
        <v>56.2666666666667</v>
      </c>
      <c r="R48" s="12" t="n">
        <f aca="false">SUM([1]A项分数!B29:E29)</f>
        <v>80</v>
      </c>
      <c r="S48" s="12" t="n">
        <v>45.5</v>
      </c>
      <c r="T48" s="12" t="n">
        <f aca="false">(R:R+S:S)*0.1</f>
        <v>12.55</v>
      </c>
      <c r="U48" s="15" t="n">
        <f aca="false">Q:Q+T:T</f>
        <v>68.8166666666667</v>
      </c>
    </row>
    <row r="49" customFormat="false" ht="28" hidden="false" customHeight="true" outlineLevel="0" collapsed="false">
      <c r="A49" s="12" t="s">
        <v>120</v>
      </c>
      <c r="B49" s="13" t="s">
        <v>121</v>
      </c>
      <c r="C49" s="13" t="s">
        <v>26</v>
      </c>
      <c r="D49" s="13" t="s">
        <v>27</v>
      </c>
      <c r="E49" s="12" t="n">
        <v>2014</v>
      </c>
      <c r="F49" s="14" t="s">
        <v>28</v>
      </c>
      <c r="G49" s="12" t="n">
        <v>68</v>
      </c>
      <c r="H49" s="12" t="n">
        <v>73</v>
      </c>
      <c r="I49" s="12" t="n">
        <v>64</v>
      </c>
      <c r="J49" s="12" t="n">
        <v>61</v>
      </c>
      <c r="K49" s="12" t="n">
        <v>69</v>
      </c>
      <c r="L49" s="12" t="n">
        <v>71</v>
      </c>
      <c r="M49" s="12" t="n">
        <v>77</v>
      </c>
      <c r="N49" s="12" t="n">
        <v>64</v>
      </c>
      <c r="O49" s="12" t="n">
        <v>74</v>
      </c>
      <c r="P49" s="15" t="n">
        <f aca="false">AVERAGE(G49:O49)</f>
        <v>69</v>
      </c>
      <c r="Q49" s="15" t="n">
        <f aca="false">P:P*0.8</f>
        <v>55.2</v>
      </c>
      <c r="R49" s="12" t="n">
        <f aca="false">SUM([1]A项分数!B13:E13)</f>
        <v>80</v>
      </c>
      <c r="S49" s="12" t="n">
        <v>51</v>
      </c>
      <c r="T49" s="12" t="n">
        <f aca="false">(R:R+S:S)*0.1</f>
        <v>13.1</v>
      </c>
      <c r="U49" s="15" t="n">
        <f aca="false">Q:Q+T:T</f>
        <v>68.3</v>
      </c>
    </row>
    <row r="50" customFormat="false" ht="28" hidden="false" customHeight="true" outlineLevel="0" collapsed="false">
      <c r="A50" s="12" t="s">
        <v>122</v>
      </c>
      <c r="B50" s="13" t="s">
        <v>123</v>
      </c>
      <c r="C50" s="13" t="s">
        <v>35</v>
      </c>
      <c r="D50" s="13" t="s">
        <v>27</v>
      </c>
      <c r="E50" s="12" t="n">
        <v>2014</v>
      </c>
      <c r="F50" s="14" t="s">
        <v>28</v>
      </c>
      <c r="G50" s="12" t="n">
        <v>77</v>
      </c>
      <c r="H50" s="12" t="n">
        <v>70</v>
      </c>
      <c r="I50" s="12" t="n">
        <v>61</v>
      </c>
      <c r="J50" s="12" t="n">
        <v>61</v>
      </c>
      <c r="K50" s="12" t="n">
        <v>71</v>
      </c>
      <c r="L50" s="12" t="n">
        <v>71</v>
      </c>
      <c r="M50" s="12" t="n">
        <v>86</v>
      </c>
      <c r="N50" s="12" t="n">
        <v>61</v>
      </c>
      <c r="O50" s="12" t="n">
        <v>72</v>
      </c>
      <c r="P50" s="15" t="n">
        <f aca="false">AVERAGE(G50:O50)</f>
        <v>70</v>
      </c>
      <c r="Q50" s="15" t="n">
        <f aca="false">P:P*0.8</f>
        <v>56</v>
      </c>
      <c r="R50" s="12" t="n">
        <f aca="false">SUM([1]A项分数!B47:E47)</f>
        <v>80</v>
      </c>
      <c r="S50" s="12" t="n">
        <v>40</v>
      </c>
      <c r="T50" s="12" t="n">
        <f aca="false">(R:R+S:S)*0.1</f>
        <v>12</v>
      </c>
      <c r="U50" s="15" t="n">
        <f aca="false">Q:Q+T:T</f>
        <v>68</v>
      </c>
    </row>
    <row r="51" customFormat="false" ht="28" hidden="false" customHeight="true" outlineLevel="0" collapsed="false">
      <c r="A51" s="12" t="s">
        <v>124</v>
      </c>
      <c r="B51" s="13" t="s">
        <v>125</v>
      </c>
      <c r="C51" s="13" t="s">
        <v>35</v>
      </c>
      <c r="D51" s="13" t="s">
        <v>27</v>
      </c>
      <c r="E51" s="12" t="n">
        <v>2014</v>
      </c>
      <c r="F51" s="14" t="s">
        <v>28</v>
      </c>
      <c r="G51" s="12" t="n">
        <v>75</v>
      </c>
      <c r="H51" s="12" t="n">
        <v>67</v>
      </c>
      <c r="I51" s="12" t="n">
        <v>61</v>
      </c>
      <c r="J51" s="12" t="n">
        <v>61</v>
      </c>
      <c r="K51" s="12" t="n">
        <v>74</v>
      </c>
      <c r="L51" s="12" t="n">
        <v>71</v>
      </c>
      <c r="M51" s="12" t="n">
        <v>86</v>
      </c>
      <c r="N51" s="12" t="n">
        <v>69</v>
      </c>
      <c r="O51" s="12" t="n">
        <v>66</v>
      </c>
      <c r="P51" s="15" t="n">
        <f aca="false">AVERAGE(G51:O51)</f>
        <v>70</v>
      </c>
      <c r="Q51" s="15" t="n">
        <f aca="false">P:P*0.8</f>
        <v>56</v>
      </c>
      <c r="R51" s="12" t="n">
        <f aca="false">SUM([1]A项分数!B50:E50)</f>
        <v>80</v>
      </c>
      <c r="S51" s="12" t="n">
        <v>40</v>
      </c>
      <c r="T51" s="12" t="n">
        <f aca="false">(R:R+S:S)*0.1</f>
        <v>12</v>
      </c>
      <c r="U51" s="15" t="n">
        <f aca="false">Q:Q+T:T</f>
        <v>68</v>
      </c>
    </row>
    <row r="52" customFormat="false" ht="28" hidden="false" customHeight="true" outlineLevel="0" collapsed="false">
      <c r="A52" s="12" t="s">
        <v>126</v>
      </c>
      <c r="B52" s="13" t="s">
        <v>127</v>
      </c>
      <c r="C52" s="13" t="s">
        <v>26</v>
      </c>
      <c r="D52" s="13" t="s">
        <v>27</v>
      </c>
      <c r="E52" s="12" t="n">
        <v>2014</v>
      </c>
      <c r="F52" s="14" t="s">
        <v>28</v>
      </c>
      <c r="G52" s="12" t="n">
        <v>68</v>
      </c>
      <c r="H52" s="12" t="n">
        <v>66</v>
      </c>
      <c r="I52" s="12" t="n">
        <v>67</v>
      </c>
      <c r="J52" s="12" t="n">
        <v>60</v>
      </c>
      <c r="K52" s="12" t="n">
        <v>72</v>
      </c>
      <c r="L52" s="12" t="n">
        <v>70</v>
      </c>
      <c r="M52" s="12" t="n">
        <v>80</v>
      </c>
      <c r="N52" s="12" t="n">
        <v>62</v>
      </c>
      <c r="O52" s="12" t="n">
        <v>64</v>
      </c>
      <c r="P52" s="15" t="n">
        <f aca="false">AVERAGE(G52:O52)</f>
        <v>67.6666666666667</v>
      </c>
      <c r="Q52" s="15" t="n">
        <f aca="false">P:P*0.8</f>
        <v>54.1333333333333</v>
      </c>
      <c r="R52" s="12" t="n">
        <f aca="false">SUM([1]A项分数!B20:E20)</f>
        <v>98</v>
      </c>
      <c r="S52" s="12" t="n">
        <v>40.5</v>
      </c>
      <c r="T52" s="12" t="n">
        <f aca="false">(R:R+S:S)*0.1</f>
        <v>13.85</v>
      </c>
      <c r="U52" s="15" t="n">
        <f aca="false">Q:Q+T:T</f>
        <v>67.9833333333334</v>
      </c>
    </row>
    <row r="53" customFormat="false" ht="28" hidden="false" customHeight="true" outlineLevel="0" collapsed="false">
      <c r="A53" s="12" t="s">
        <v>128</v>
      </c>
      <c r="B53" s="13" t="s">
        <v>129</v>
      </c>
      <c r="C53" s="13" t="s">
        <v>35</v>
      </c>
      <c r="D53" s="13" t="s">
        <v>27</v>
      </c>
      <c r="E53" s="12" t="n">
        <v>2014</v>
      </c>
      <c r="F53" s="14" t="s">
        <v>28</v>
      </c>
      <c r="G53" s="12" t="n">
        <v>70</v>
      </c>
      <c r="H53" s="12" t="n">
        <v>60</v>
      </c>
      <c r="I53" s="12" t="n">
        <v>55</v>
      </c>
      <c r="J53" s="12" t="n">
        <v>60</v>
      </c>
      <c r="K53" s="12" t="n">
        <v>70</v>
      </c>
      <c r="L53" s="12" t="n">
        <v>72</v>
      </c>
      <c r="M53" s="12" t="n">
        <v>76</v>
      </c>
      <c r="N53" s="12" t="n">
        <v>68</v>
      </c>
      <c r="O53" s="12" t="n">
        <v>69</v>
      </c>
      <c r="P53" s="15" t="n">
        <f aca="false">AVERAGE(G53:O53)</f>
        <v>66.6666666666667</v>
      </c>
      <c r="Q53" s="15" t="n">
        <f aca="false">P:P*0.8</f>
        <v>53.3333333333333</v>
      </c>
      <c r="R53" s="12" t="n">
        <v>104</v>
      </c>
      <c r="S53" s="12" t="n">
        <v>40</v>
      </c>
      <c r="T53" s="12" t="n">
        <f aca="false">(R:R+S:S)*0.1</f>
        <v>14.4</v>
      </c>
      <c r="U53" s="15" t="n">
        <f aca="false">Q:Q+T:T</f>
        <v>67.7333333333334</v>
      </c>
    </row>
    <row r="54" customFormat="false" ht="28" hidden="false" customHeight="true" outlineLevel="0" collapsed="false">
      <c r="A54" s="12" t="s">
        <v>130</v>
      </c>
      <c r="B54" s="13" t="s">
        <v>131</v>
      </c>
      <c r="C54" s="13" t="s">
        <v>35</v>
      </c>
      <c r="D54" s="13" t="s">
        <v>27</v>
      </c>
      <c r="E54" s="12" t="n">
        <v>2014</v>
      </c>
      <c r="F54" s="14" t="s">
        <v>28</v>
      </c>
      <c r="G54" s="12" t="n">
        <v>67</v>
      </c>
      <c r="H54" s="12" t="n">
        <v>69</v>
      </c>
      <c r="I54" s="12" t="n">
        <v>60</v>
      </c>
      <c r="J54" s="12" t="n">
        <v>65</v>
      </c>
      <c r="K54" s="12" t="n">
        <v>68</v>
      </c>
      <c r="L54" s="12" t="n">
        <v>66</v>
      </c>
      <c r="M54" s="12" t="n">
        <v>89</v>
      </c>
      <c r="N54" s="12" t="n">
        <v>50</v>
      </c>
      <c r="O54" s="12" t="n">
        <v>90</v>
      </c>
      <c r="P54" s="15" t="n">
        <f aca="false">AVERAGE(G54:O54)</f>
        <v>69.3333333333333</v>
      </c>
      <c r="Q54" s="15" t="n">
        <f aca="false">P:P*0.8</f>
        <v>55.4666666666667</v>
      </c>
      <c r="R54" s="12" t="n">
        <f aca="false">SUM([1]A项分数!B44:E44)</f>
        <v>80</v>
      </c>
      <c r="S54" s="12" t="n">
        <v>41.5</v>
      </c>
      <c r="T54" s="12" t="n">
        <f aca="false">(R:R+S:S)*0.1</f>
        <v>12.15</v>
      </c>
      <c r="U54" s="15" t="n">
        <f aca="false">Q:Q+T:T</f>
        <v>67.6166666666667</v>
      </c>
    </row>
    <row r="55" customFormat="false" ht="28" hidden="false" customHeight="true" outlineLevel="0" collapsed="false">
      <c r="A55" s="12" t="s">
        <v>132</v>
      </c>
      <c r="B55" s="13" t="s">
        <v>133</v>
      </c>
      <c r="C55" s="13" t="s">
        <v>35</v>
      </c>
      <c r="D55" s="13" t="s">
        <v>27</v>
      </c>
      <c r="E55" s="12" t="n">
        <v>2014</v>
      </c>
      <c r="F55" s="14" t="s">
        <v>28</v>
      </c>
      <c r="G55" s="12" t="n">
        <v>84</v>
      </c>
      <c r="H55" s="12" t="n">
        <v>69</v>
      </c>
      <c r="I55" s="12" t="n">
        <v>60</v>
      </c>
      <c r="J55" s="12" t="n">
        <v>76</v>
      </c>
      <c r="K55" s="12" t="n">
        <v>79</v>
      </c>
      <c r="L55" s="12" t="n">
        <v>53</v>
      </c>
      <c r="M55" s="12" t="n">
        <v>72</v>
      </c>
      <c r="N55" s="12" t="n">
        <v>40</v>
      </c>
      <c r="O55" s="12" t="n">
        <v>92</v>
      </c>
      <c r="P55" s="15" t="n">
        <f aca="false">AVERAGE(G55:O55)</f>
        <v>69.4444444444444</v>
      </c>
      <c r="Q55" s="15" t="n">
        <f aca="false">P:P*0.8</f>
        <v>55.5555555555556</v>
      </c>
      <c r="R55" s="12" t="n">
        <f aca="false">SUM([1]A项分数!B78:E78)</f>
        <v>80</v>
      </c>
      <c r="S55" s="12" t="n">
        <v>40</v>
      </c>
      <c r="T55" s="12" t="n">
        <f aca="false">(R:R+S:S)*0.1</f>
        <v>12</v>
      </c>
      <c r="U55" s="15" t="n">
        <f aca="false">Q:Q+T:T</f>
        <v>67.5555555555556</v>
      </c>
    </row>
    <row r="56" customFormat="false" ht="28" hidden="false" customHeight="true" outlineLevel="0" collapsed="false">
      <c r="A56" s="12" t="s">
        <v>134</v>
      </c>
      <c r="B56" s="13" t="s">
        <v>135</v>
      </c>
      <c r="C56" s="13" t="s">
        <v>35</v>
      </c>
      <c r="D56" s="13" t="s">
        <v>27</v>
      </c>
      <c r="E56" s="12" t="n">
        <v>2014</v>
      </c>
      <c r="F56" s="14" t="s">
        <v>28</v>
      </c>
      <c r="G56" s="12" t="n">
        <v>65</v>
      </c>
      <c r="H56" s="12" t="n">
        <v>62</v>
      </c>
      <c r="I56" s="12" t="n">
        <v>67</v>
      </c>
      <c r="J56" s="12" t="n">
        <v>64</v>
      </c>
      <c r="K56" s="12" t="n">
        <v>70</v>
      </c>
      <c r="L56" s="12" t="n">
        <v>71</v>
      </c>
      <c r="M56" s="12" t="n">
        <v>80</v>
      </c>
      <c r="N56" s="12" t="n">
        <v>62</v>
      </c>
      <c r="O56" s="12" t="n">
        <v>79</v>
      </c>
      <c r="P56" s="15" t="n">
        <f aca="false">AVERAGE(G56:O56)</f>
        <v>68.8888888888889</v>
      </c>
      <c r="Q56" s="15" t="n">
        <f aca="false">P:P*0.8</f>
        <v>55.1111111111111</v>
      </c>
      <c r="R56" s="12" t="n">
        <f aca="false">SUM([1]A项分数!B73:E73)</f>
        <v>84</v>
      </c>
      <c r="S56" s="12" t="n">
        <v>40</v>
      </c>
      <c r="T56" s="12" t="n">
        <f aca="false">(R:R+S:S)*0.1</f>
        <v>12.4</v>
      </c>
      <c r="U56" s="15" t="n">
        <f aca="false">Q:Q+T:T</f>
        <v>67.5111111111111</v>
      </c>
    </row>
    <row r="57" s="4" customFormat="true" ht="28" hidden="false" customHeight="true" outlineLevel="0" collapsed="false">
      <c r="A57" s="12" t="s">
        <v>136</v>
      </c>
      <c r="B57" s="13" t="s">
        <v>137</v>
      </c>
      <c r="C57" s="13" t="s">
        <v>35</v>
      </c>
      <c r="D57" s="13" t="s">
        <v>27</v>
      </c>
      <c r="E57" s="12" t="n">
        <v>2014</v>
      </c>
      <c r="F57" s="14" t="s">
        <v>28</v>
      </c>
      <c r="G57" s="12" t="n">
        <v>75</v>
      </c>
      <c r="H57" s="12" t="n">
        <v>74</v>
      </c>
      <c r="I57" s="12" t="n">
        <v>66</v>
      </c>
      <c r="J57" s="12" t="n">
        <v>75</v>
      </c>
      <c r="K57" s="12" t="n">
        <v>67</v>
      </c>
      <c r="L57" s="12" t="n">
        <v>65</v>
      </c>
      <c r="M57" s="12" t="n">
        <v>76</v>
      </c>
      <c r="N57" s="12" t="n">
        <v>57</v>
      </c>
      <c r="O57" s="12" t="n">
        <v>69</v>
      </c>
      <c r="P57" s="15" t="n">
        <f aca="false">AVERAGE(G57:O57)</f>
        <v>69.3333333333333</v>
      </c>
      <c r="Q57" s="15" t="n">
        <f aca="false">P:P*0.8</f>
        <v>55.4666666666667</v>
      </c>
      <c r="R57" s="12" t="n">
        <f aca="false">SUM([1]A项分数!B56:E56)</f>
        <v>80</v>
      </c>
      <c r="S57" s="12" t="n">
        <v>40</v>
      </c>
      <c r="T57" s="12" t="n">
        <f aca="false">(R:R+S:S)*0.1</f>
        <v>12</v>
      </c>
      <c r="U57" s="15" t="n">
        <f aca="false">Q:Q+T:T</f>
        <v>67.4666666666667</v>
      </c>
    </row>
    <row r="58" customFormat="false" ht="28" hidden="false" customHeight="true" outlineLevel="0" collapsed="false">
      <c r="A58" s="12" t="s">
        <v>138</v>
      </c>
      <c r="B58" s="13" t="s">
        <v>139</v>
      </c>
      <c r="C58" s="13" t="s">
        <v>26</v>
      </c>
      <c r="D58" s="13" t="s">
        <v>27</v>
      </c>
      <c r="E58" s="12" t="n">
        <v>2014</v>
      </c>
      <c r="F58" s="14" t="s">
        <v>28</v>
      </c>
      <c r="G58" s="12" t="n">
        <v>67</v>
      </c>
      <c r="H58" s="12" t="n">
        <v>61</v>
      </c>
      <c r="I58" s="12" t="n">
        <v>62</v>
      </c>
      <c r="J58" s="12" t="n">
        <v>78</v>
      </c>
      <c r="K58" s="12" t="n">
        <v>66</v>
      </c>
      <c r="L58" s="12" t="n">
        <v>74</v>
      </c>
      <c r="M58" s="12" t="n">
        <v>76</v>
      </c>
      <c r="N58" s="12" t="n">
        <v>61</v>
      </c>
      <c r="O58" s="12" t="n">
        <v>76</v>
      </c>
      <c r="P58" s="15" t="n">
        <f aca="false">AVERAGE(G58:O58)</f>
        <v>69</v>
      </c>
      <c r="Q58" s="15" t="n">
        <f aca="false">P:P*0.8</f>
        <v>55.2</v>
      </c>
      <c r="R58" s="12" t="n">
        <f aca="false">SUM([1]A项分数!B24:E24)</f>
        <v>80</v>
      </c>
      <c r="S58" s="12" t="n">
        <v>40.5</v>
      </c>
      <c r="T58" s="12" t="n">
        <f aca="false">(R:R+S:S)*0.1</f>
        <v>12.05</v>
      </c>
      <c r="U58" s="15" t="n">
        <f aca="false">Q:Q+T:T</f>
        <v>67.25</v>
      </c>
    </row>
    <row r="59" customFormat="false" ht="28" hidden="false" customHeight="true" outlineLevel="0" collapsed="false">
      <c r="A59" s="12" t="s">
        <v>140</v>
      </c>
      <c r="B59" s="13" t="s">
        <v>141</v>
      </c>
      <c r="C59" s="13" t="s">
        <v>26</v>
      </c>
      <c r="D59" s="13" t="s">
        <v>27</v>
      </c>
      <c r="E59" s="12" t="n">
        <v>2014</v>
      </c>
      <c r="F59" s="14" t="s">
        <v>28</v>
      </c>
      <c r="G59" s="12" t="n">
        <v>73</v>
      </c>
      <c r="H59" s="12" t="n">
        <v>62</v>
      </c>
      <c r="I59" s="12" t="n">
        <v>62</v>
      </c>
      <c r="J59" s="12" t="n">
        <v>69</v>
      </c>
      <c r="K59" s="12" t="n">
        <v>71</v>
      </c>
      <c r="L59" s="12" t="n">
        <v>65</v>
      </c>
      <c r="M59" s="12" t="n">
        <v>79</v>
      </c>
      <c r="N59" s="12" t="n">
        <v>61</v>
      </c>
      <c r="O59" s="12" t="n">
        <v>78</v>
      </c>
      <c r="P59" s="15" t="n">
        <f aca="false">AVERAGE(G59:O59)</f>
        <v>68.8888888888889</v>
      </c>
      <c r="Q59" s="15" t="n">
        <f aca="false">P:P*0.8</f>
        <v>55.1111111111111</v>
      </c>
      <c r="R59" s="12" t="n">
        <f aca="false">SUM([1]A项分数!B37:E37)</f>
        <v>80</v>
      </c>
      <c r="S59" s="12" t="n">
        <v>40.8</v>
      </c>
      <c r="T59" s="12" t="n">
        <f aca="false">(R:R+S:S)*0.1</f>
        <v>12.08</v>
      </c>
      <c r="U59" s="15" t="n">
        <f aca="false">Q:Q+T:T</f>
        <v>67.1911111111111</v>
      </c>
    </row>
    <row r="60" customFormat="false" ht="28" hidden="false" customHeight="true" outlineLevel="0" collapsed="false">
      <c r="A60" s="12" t="s">
        <v>142</v>
      </c>
      <c r="B60" s="13" t="s">
        <v>143</v>
      </c>
      <c r="C60" s="13" t="s">
        <v>26</v>
      </c>
      <c r="D60" s="13" t="s">
        <v>27</v>
      </c>
      <c r="E60" s="12" t="n">
        <v>2014</v>
      </c>
      <c r="F60" s="14" t="s">
        <v>28</v>
      </c>
      <c r="G60" s="12" t="n">
        <v>66</v>
      </c>
      <c r="H60" s="12" t="n">
        <v>62</v>
      </c>
      <c r="I60" s="12" t="n">
        <v>64</v>
      </c>
      <c r="J60" s="12" t="n">
        <v>60</v>
      </c>
      <c r="K60" s="12" t="n">
        <v>75</v>
      </c>
      <c r="L60" s="12" t="n">
        <v>73</v>
      </c>
      <c r="M60" s="12" t="n">
        <v>81</v>
      </c>
      <c r="N60" s="12" t="n">
        <v>60</v>
      </c>
      <c r="O60" s="12" t="n">
        <v>78</v>
      </c>
      <c r="P60" s="15" t="n">
        <f aca="false">AVERAGE(G60:O60)</f>
        <v>68.7777777777778</v>
      </c>
      <c r="Q60" s="15" t="n">
        <f aca="false">P:P*0.8</f>
        <v>55.0222222222222</v>
      </c>
      <c r="R60" s="12" t="n">
        <f aca="false">SUM([1]A项分数!B31:E31)</f>
        <v>80</v>
      </c>
      <c r="S60" s="12" t="n">
        <v>40</v>
      </c>
      <c r="T60" s="12" t="n">
        <f aca="false">(R:R+S:S)*0.1</f>
        <v>12</v>
      </c>
      <c r="U60" s="15" t="n">
        <f aca="false">Q:Q+T:T</f>
        <v>67.0222222222222</v>
      </c>
    </row>
    <row r="61" customFormat="false" ht="28" hidden="false" customHeight="true" outlineLevel="0" collapsed="false">
      <c r="A61" s="12" t="s">
        <v>144</v>
      </c>
      <c r="B61" s="13" t="s">
        <v>145</v>
      </c>
      <c r="C61" s="13" t="s">
        <v>35</v>
      </c>
      <c r="D61" s="13" t="s">
        <v>27</v>
      </c>
      <c r="E61" s="12" t="n">
        <v>2014</v>
      </c>
      <c r="F61" s="14" t="s">
        <v>28</v>
      </c>
      <c r="G61" s="12" t="n">
        <v>76</v>
      </c>
      <c r="H61" s="12" t="n">
        <v>66</v>
      </c>
      <c r="I61" s="12" t="n">
        <v>60</v>
      </c>
      <c r="J61" s="12" t="n">
        <v>61</v>
      </c>
      <c r="K61" s="12" t="n">
        <v>76</v>
      </c>
      <c r="L61" s="12" t="n">
        <v>75</v>
      </c>
      <c r="M61" s="12" t="n">
        <v>78</v>
      </c>
      <c r="N61" s="12" t="n">
        <v>50</v>
      </c>
      <c r="O61" s="12" t="n">
        <v>75</v>
      </c>
      <c r="P61" s="15" t="n">
        <f aca="false">AVERAGE(G61:O61)</f>
        <v>68.5555555555556</v>
      </c>
      <c r="Q61" s="15" t="n">
        <f aca="false">P:P*0.8</f>
        <v>54.8444444444445</v>
      </c>
      <c r="R61" s="12" t="n">
        <f aca="false">SUM([1]A项分数!B67:E67)</f>
        <v>80</v>
      </c>
      <c r="S61" s="12" t="n">
        <v>40.5</v>
      </c>
      <c r="T61" s="12" t="n">
        <f aca="false">(R:R+S:S)*0.1</f>
        <v>12.05</v>
      </c>
      <c r="U61" s="15" t="n">
        <f aca="false">Q:Q+T:T</f>
        <v>66.8944444444445</v>
      </c>
    </row>
    <row r="62" s="4" customFormat="true" ht="28" hidden="false" customHeight="true" outlineLevel="0" collapsed="false">
      <c r="A62" s="12" t="s">
        <v>146</v>
      </c>
      <c r="B62" s="13" t="s">
        <v>147</v>
      </c>
      <c r="C62" s="13" t="s">
        <v>35</v>
      </c>
      <c r="D62" s="13" t="s">
        <v>27</v>
      </c>
      <c r="E62" s="12" t="n">
        <v>2014</v>
      </c>
      <c r="F62" s="14" t="s">
        <v>28</v>
      </c>
      <c r="G62" s="12" t="n">
        <v>74</v>
      </c>
      <c r="H62" s="12" t="n">
        <v>67</v>
      </c>
      <c r="I62" s="12" t="n">
        <v>62</v>
      </c>
      <c r="J62" s="12" t="n">
        <v>81</v>
      </c>
      <c r="K62" s="12" t="n">
        <v>64</v>
      </c>
      <c r="L62" s="12" t="n">
        <v>64</v>
      </c>
      <c r="M62" s="12" t="n">
        <v>70</v>
      </c>
      <c r="N62" s="12" t="n">
        <v>60</v>
      </c>
      <c r="O62" s="12" t="n">
        <v>72</v>
      </c>
      <c r="P62" s="15" t="n">
        <f aca="false">AVERAGE(G62:O62)</f>
        <v>68.2222222222222</v>
      </c>
      <c r="Q62" s="15" t="n">
        <f aca="false">P:P*0.8</f>
        <v>54.5777777777778</v>
      </c>
      <c r="R62" s="12" t="n">
        <f aca="false">SUM([1]A项分数!B57:E57)</f>
        <v>80</v>
      </c>
      <c r="S62" s="12" t="n">
        <v>40</v>
      </c>
      <c r="T62" s="12" t="n">
        <f aca="false">(R:R+S:S)*0.1</f>
        <v>12</v>
      </c>
      <c r="U62" s="15" t="n">
        <f aca="false">Q:Q+T:T</f>
        <v>66.5777777777778</v>
      </c>
    </row>
    <row r="63" customFormat="false" ht="28" hidden="false" customHeight="true" outlineLevel="0" collapsed="false">
      <c r="A63" s="12" t="s">
        <v>148</v>
      </c>
      <c r="B63" s="13" t="s">
        <v>149</v>
      </c>
      <c r="C63" s="13" t="s">
        <v>26</v>
      </c>
      <c r="D63" s="13" t="s">
        <v>27</v>
      </c>
      <c r="E63" s="12" t="n">
        <v>2014</v>
      </c>
      <c r="F63" s="14" t="s">
        <v>28</v>
      </c>
      <c r="G63" s="12" t="n">
        <v>71</v>
      </c>
      <c r="H63" s="12" t="n">
        <v>58</v>
      </c>
      <c r="I63" s="12" t="n">
        <v>64</v>
      </c>
      <c r="J63" s="12" t="n">
        <v>66</v>
      </c>
      <c r="K63" s="12" t="n">
        <v>77</v>
      </c>
      <c r="L63" s="12" t="n">
        <v>64</v>
      </c>
      <c r="M63" s="12" t="n">
        <v>76</v>
      </c>
      <c r="N63" s="12" t="n">
        <v>62</v>
      </c>
      <c r="O63" s="12" t="n">
        <v>75</v>
      </c>
      <c r="P63" s="15" t="n">
        <f aca="false">AVERAGE(G63:O63)</f>
        <v>68.1111111111111</v>
      </c>
      <c r="Q63" s="15" t="n">
        <f aca="false">P:P*0.8</f>
        <v>54.4888888888889</v>
      </c>
      <c r="R63" s="12" t="n">
        <f aca="false">SUM([1]A项分数!B40:E40)</f>
        <v>80</v>
      </c>
      <c r="S63" s="12" t="n">
        <v>40.8</v>
      </c>
      <c r="T63" s="12" t="n">
        <f aca="false">(R:R+S:S)*0.1</f>
        <v>12.08</v>
      </c>
      <c r="U63" s="15" t="n">
        <f aca="false">Q:Q+T:T</f>
        <v>66.5688888888889</v>
      </c>
    </row>
    <row r="64" customFormat="false" ht="28" hidden="false" customHeight="true" outlineLevel="0" collapsed="false">
      <c r="A64" s="12" t="s">
        <v>150</v>
      </c>
      <c r="B64" s="13" t="s">
        <v>151</v>
      </c>
      <c r="C64" s="13" t="s">
        <v>35</v>
      </c>
      <c r="D64" s="13" t="s">
        <v>27</v>
      </c>
      <c r="E64" s="12" t="n">
        <v>2014</v>
      </c>
      <c r="F64" s="14" t="s">
        <v>28</v>
      </c>
      <c r="G64" s="12" t="n">
        <v>71</v>
      </c>
      <c r="H64" s="12" t="n">
        <v>61</v>
      </c>
      <c r="I64" s="12" t="n">
        <v>55</v>
      </c>
      <c r="J64" s="12" t="n">
        <v>70</v>
      </c>
      <c r="K64" s="12" t="n">
        <v>79</v>
      </c>
      <c r="L64" s="12" t="n">
        <v>73</v>
      </c>
      <c r="M64" s="12" t="n">
        <v>73</v>
      </c>
      <c r="N64" s="12" t="n">
        <v>60</v>
      </c>
      <c r="O64" s="12" t="n">
        <v>65</v>
      </c>
      <c r="P64" s="15" t="n">
        <f aca="false">AVERAGE(G64:O64)</f>
        <v>67.4444444444444</v>
      </c>
      <c r="Q64" s="15" t="n">
        <f aca="false">P:P*0.8</f>
        <v>53.9555555555556</v>
      </c>
      <c r="R64" s="12" t="n">
        <f aca="false">SUM([1]A项分数!B61:E61)</f>
        <v>80</v>
      </c>
      <c r="S64" s="12" t="n">
        <v>40</v>
      </c>
      <c r="T64" s="12" t="n">
        <f aca="false">(R:R+S:S)*0.1</f>
        <v>12</v>
      </c>
      <c r="U64" s="15" t="n">
        <f aca="false">Q:Q+T:T</f>
        <v>65.9555555555556</v>
      </c>
    </row>
    <row r="65" customFormat="false" ht="28" hidden="false" customHeight="true" outlineLevel="0" collapsed="false">
      <c r="A65" s="12" t="s">
        <v>152</v>
      </c>
      <c r="B65" s="13" t="s">
        <v>153</v>
      </c>
      <c r="C65" s="13" t="s">
        <v>35</v>
      </c>
      <c r="D65" s="13" t="s">
        <v>27</v>
      </c>
      <c r="E65" s="12" t="n">
        <v>2014</v>
      </c>
      <c r="F65" s="14" t="s">
        <v>28</v>
      </c>
      <c r="G65" s="12" t="n">
        <v>67</v>
      </c>
      <c r="H65" s="12" t="n">
        <v>62</v>
      </c>
      <c r="I65" s="12" t="n">
        <v>66</v>
      </c>
      <c r="J65" s="12" t="n">
        <v>67</v>
      </c>
      <c r="K65" s="12" t="n">
        <v>77</v>
      </c>
      <c r="L65" s="12" t="n">
        <v>69</v>
      </c>
      <c r="M65" s="12" t="n">
        <v>74</v>
      </c>
      <c r="N65" s="12" t="n">
        <v>61</v>
      </c>
      <c r="O65" s="12" t="n">
        <v>64</v>
      </c>
      <c r="P65" s="15" t="n">
        <f aca="false">AVERAGE(G65:O65)</f>
        <v>67.4444444444444</v>
      </c>
      <c r="Q65" s="15" t="n">
        <f aca="false">P:P*0.8</f>
        <v>53.9555555555556</v>
      </c>
      <c r="R65" s="12" t="n">
        <f aca="false">SUM([1]A项分数!B80:E80)</f>
        <v>80</v>
      </c>
      <c r="S65" s="12" t="n">
        <v>40</v>
      </c>
      <c r="T65" s="12" t="n">
        <f aca="false">(R:R+S:S)*0.1</f>
        <v>12</v>
      </c>
      <c r="U65" s="15" t="n">
        <f aca="false">Q:Q+T:T</f>
        <v>65.9555555555556</v>
      </c>
    </row>
    <row r="66" s="4" customFormat="true" ht="28" hidden="false" customHeight="true" outlineLevel="0" collapsed="false">
      <c r="A66" s="12" t="s">
        <v>154</v>
      </c>
      <c r="B66" s="13" t="s">
        <v>155</v>
      </c>
      <c r="C66" s="13" t="s">
        <v>26</v>
      </c>
      <c r="D66" s="13" t="s">
        <v>27</v>
      </c>
      <c r="E66" s="12" t="n">
        <v>2014</v>
      </c>
      <c r="F66" s="14" t="s">
        <v>28</v>
      </c>
      <c r="G66" s="12" t="n">
        <v>61</v>
      </c>
      <c r="H66" s="12" t="n">
        <v>60</v>
      </c>
      <c r="I66" s="12" t="n">
        <v>65</v>
      </c>
      <c r="J66" s="12" t="n">
        <v>60</v>
      </c>
      <c r="K66" s="12" t="n">
        <v>65</v>
      </c>
      <c r="L66" s="12" t="n">
        <v>65</v>
      </c>
      <c r="M66" s="12" t="n">
        <v>81</v>
      </c>
      <c r="N66" s="12" t="n">
        <v>62</v>
      </c>
      <c r="O66" s="12" t="n">
        <v>84</v>
      </c>
      <c r="P66" s="15" t="n">
        <f aca="false">AVERAGE(G66:O66)</f>
        <v>67</v>
      </c>
      <c r="Q66" s="15" t="n">
        <f aca="false">P:P*0.8</f>
        <v>53.6</v>
      </c>
      <c r="R66" s="12" t="n">
        <f aca="false">SUM([1]A项分数!B28:E28)</f>
        <v>80</v>
      </c>
      <c r="S66" s="12" t="n">
        <v>40</v>
      </c>
      <c r="T66" s="12" t="n">
        <f aca="false">(R:R+S:S)*0.1</f>
        <v>12</v>
      </c>
      <c r="U66" s="15" t="n">
        <f aca="false">Q:Q+T:T</f>
        <v>65.6</v>
      </c>
    </row>
    <row r="67" customFormat="false" ht="28" hidden="false" customHeight="true" outlineLevel="0" collapsed="false">
      <c r="A67" s="12" t="s">
        <v>156</v>
      </c>
      <c r="B67" s="13" t="s">
        <v>157</v>
      </c>
      <c r="C67" s="13" t="s">
        <v>26</v>
      </c>
      <c r="D67" s="13" t="s">
        <v>27</v>
      </c>
      <c r="E67" s="12" t="n">
        <v>2014</v>
      </c>
      <c r="F67" s="14" t="s">
        <v>28</v>
      </c>
      <c r="G67" s="12" t="n">
        <v>65</v>
      </c>
      <c r="H67" s="12" t="n">
        <v>68</v>
      </c>
      <c r="I67" s="12" t="n">
        <v>65</v>
      </c>
      <c r="J67" s="12" t="n">
        <v>61</v>
      </c>
      <c r="K67" s="12" t="n">
        <v>60</v>
      </c>
      <c r="L67" s="12" t="n">
        <v>75</v>
      </c>
      <c r="M67" s="12" t="n">
        <v>75</v>
      </c>
      <c r="N67" s="12" t="n">
        <v>61</v>
      </c>
      <c r="O67" s="12" t="n">
        <v>66</v>
      </c>
      <c r="P67" s="15" t="n">
        <f aca="false">AVERAGE(G67:O67)</f>
        <v>66.2222222222222</v>
      </c>
      <c r="Q67" s="15" t="n">
        <f aca="false">P:P*0.8</f>
        <v>52.9777777777778</v>
      </c>
      <c r="R67" s="12" t="n">
        <f aca="false">SUM([1]A项分数!B3:E3)</f>
        <v>80</v>
      </c>
      <c r="S67" s="12" t="n">
        <v>40</v>
      </c>
      <c r="T67" s="12" t="n">
        <f aca="false">(R:R+S:S)*0.1</f>
        <v>12</v>
      </c>
      <c r="U67" s="15" t="n">
        <f aca="false">Q:Q+T:T</f>
        <v>64.9777777777778</v>
      </c>
    </row>
    <row r="68" s="4" customFormat="true" ht="28" hidden="false" customHeight="true" outlineLevel="0" collapsed="false">
      <c r="A68" s="12" t="s">
        <v>158</v>
      </c>
      <c r="B68" s="13" t="s">
        <v>159</v>
      </c>
      <c r="C68" s="13" t="s">
        <v>26</v>
      </c>
      <c r="D68" s="13" t="s">
        <v>27</v>
      </c>
      <c r="E68" s="12" t="n">
        <v>2014</v>
      </c>
      <c r="F68" s="14" t="s">
        <v>28</v>
      </c>
      <c r="G68" s="12" t="n">
        <v>77</v>
      </c>
      <c r="H68" s="12" t="n">
        <v>66</v>
      </c>
      <c r="I68" s="12" t="n">
        <v>65</v>
      </c>
      <c r="J68" s="12" t="n">
        <v>60</v>
      </c>
      <c r="K68" s="12" t="n">
        <v>60</v>
      </c>
      <c r="L68" s="12" t="n">
        <v>54</v>
      </c>
      <c r="M68" s="12" t="n">
        <v>80</v>
      </c>
      <c r="N68" s="12" t="n">
        <v>66</v>
      </c>
      <c r="O68" s="12" t="n">
        <v>64</v>
      </c>
      <c r="P68" s="15" t="n">
        <f aca="false">AVERAGE(G68:O68)</f>
        <v>65.7777777777778</v>
      </c>
      <c r="Q68" s="15" t="n">
        <f aca="false">P:P*0.8</f>
        <v>52.6222222222222</v>
      </c>
      <c r="R68" s="12" t="n">
        <f aca="false">SUM([1]A项分数!B38:E38)</f>
        <v>80</v>
      </c>
      <c r="S68" s="12" t="n">
        <v>40.8</v>
      </c>
      <c r="T68" s="12" t="n">
        <f aca="false">(R:R+S:S)*0.1</f>
        <v>12.08</v>
      </c>
      <c r="U68" s="15" t="n">
        <f aca="false">Q:Q+T:T</f>
        <v>64.7022222222222</v>
      </c>
    </row>
    <row r="69" customFormat="false" ht="28" hidden="false" customHeight="true" outlineLevel="0" collapsed="false">
      <c r="A69" s="12" t="s">
        <v>160</v>
      </c>
      <c r="B69" s="13" t="s">
        <v>161</v>
      </c>
      <c r="C69" s="13" t="s">
        <v>35</v>
      </c>
      <c r="D69" s="13" t="s">
        <v>27</v>
      </c>
      <c r="E69" s="12" t="n">
        <v>2014</v>
      </c>
      <c r="F69" s="14" t="s">
        <v>28</v>
      </c>
      <c r="G69" s="12" t="n">
        <v>63</v>
      </c>
      <c r="H69" s="12" t="n">
        <v>62</v>
      </c>
      <c r="I69" s="12" t="n">
        <v>63</v>
      </c>
      <c r="J69" s="12" t="n">
        <v>66</v>
      </c>
      <c r="K69" s="12" t="n">
        <v>67</v>
      </c>
      <c r="L69" s="12" t="n">
        <v>56</v>
      </c>
      <c r="M69" s="12" t="n">
        <v>76</v>
      </c>
      <c r="N69" s="12" t="n">
        <v>48</v>
      </c>
      <c r="O69" s="12" t="n">
        <v>88</v>
      </c>
      <c r="P69" s="15" t="n">
        <f aca="false">AVERAGE(G69:O69)</f>
        <v>65.4444444444444</v>
      </c>
      <c r="Q69" s="15" t="n">
        <f aca="false">P:P*0.8</f>
        <v>52.3555555555556</v>
      </c>
      <c r="R69" s="12" t="n">
        <f aca="false">SUM([1]A项分数!B45:E45)</f>
        <v>80</v>
      </c>
      <c r="S69" s="12" t="n">
        <v>40</v>
      </c>
      <c r="T69" s="12" t="n">
        <f aca="false">(R:R+S:S)*0.1</f>
        <v>12</v>
      </c>
      <c r="U69" s="15" t="n">
        <f aca="false">Q:Q+T:T</f>
        <v>64.3555555555556</v>
      </c>
    </row>
    <row r="70" s="4" customFormat="true" ht="28" hidden="false" customHeight="true" outlineLevel="0" collapsed="false">
      <c r="A70" s="12" t="s">
        <v>162</v>
      </c>
      <c r="B70" s="13" t="s">
        <v>163</v>
      </c>
      <c r="C70" s="13" t="s">
        <v>35</v>
      </c>
      <c r="D70" s="13" t="s">
        <v>27</v>
      </c>
      <c r="E70" s="12" t="n">
        <v>2014</v>
      </c>
      <c r="F70" s="14" t="s">
        <v>28</v>
      </c>
      <c r="G70" s="12" t="n">
        <v>54</v>
      </c>
      <c r="H70" s="12" t="n">
        <v>68</v>
      </c>
      <c r="I70" s="12" t="n">
        <v>64</v>
      </c>
      <c r="J70" s="12" t="n">
        <v>60</v>
      </c>
      <c r="K70" s="12" t="n">
        <v>64</v>
      </c>
      <c r="L70" s="12" t="n">
        <v>70</v>
      </c>
      <c r="M70" s="12" t="n">
        <v>77</v>
      </c>
      <c r="N70" s="12" t="n">
        <v>52</v>
      </c>
      <c r="O70" s="12" t="n">
        <v>59</v>
      </c>
      <c r="P70" s="15" t="n">
        <f aca="false">AVERAGE(G70:O70)</f>
        <v>63.1111111111111</v>
      </c>
      <c r="Q70" s="15" t="n">
        <f aca="false">P:P*0.8</f>
        <v>50.4888888888889</v>
      </c>
      <c r="R70" s="12" t="n">
        <f aca="false">SUM([1]A项分数!B69:E69)</f>
        <v>80</v>
      </c>
      <c r="S70" s="12" t="n">
        <v>57.5</v>
      </c>
      <c r="T70" s="12" t="n">
        <f aca="false">(R:R+S:S)*0.1</f>
        <v>13.75</v>
      </c>
      <c r="U70" s="15" t="n">
        <f aca="false">Q:Q+T:T</f>
        <v>64.2388888888889</v>
      </c>
    </row>
    <row r="71" s="4" customFormat="true" ht="28" hidden="false" customHeight="true" outlineLevel="0" collapsed="false">
      <c r="A71" s="12" t="s">
        <v>164</v>
      </c>
      <c r="B71" s="13" t="s">
        <v>165</v>
      </c>
      <c r="C71" s="13" t="s">
        <v>26</v>
      </c>
      <c r="D71" s="13" t="s">
        <v>27</v>
      </c>
      <c r="E71" s="12" t="n">
        <v>2014</v>
      </c>
      <c r="F71" s="14" t="s">
        <v>28</v>
      </c>
      <c r="G71" s="12" t="n">
        <v>73</v>
      </c>
      <c r="H71" s="12" t="n">
        <v>57</v>
      </c>
      <c r="I71" s="12" t="n">
        <v>54</v>
      </c>
      <c r="J71" s="12" t="n">
        <v>64</v>
      </c>
      <c r="K71" s="12" t="n">
        <v>67</v>
      </c>
      <c r="L71" s="12" t="n">
        <v>60</v>
      </c>
      <c r="M71" s="12" t="n">
        <v>73</v>
      </c>
      <c r="N71" s="12" t="n">
        <v>56</v>
      </c>
      <c r="O71" s="12" t="n">
        <v>82</v>
      </c>
      <c r="P71" s="15" t="n">
        <f aca="false">AVERAGE(G71:O71)</f>
        <v>65.1111111111111</v>
      </c>
      <c r="Q71" s="15" t="n">
        <f aca="false">P:P*0.8</f>
        <v>52.0888888888889</v>
      </c>
      <c r="R71" s="12" t="n">
        <f aca="false">SUM([1]A项分数!B34:E34)</f>
        <v>80</v>
      </c>
      <c r="S71" s="12" t="n">
        <v>40.8</v>
      </c>
      <c r="T71" s="12" t="n">
        <f aca="false">(R:R+S:S)*0.1</f>
        <v>12.08</v>
      </c>
      <c r="U71" s="15" t="n">
        <f aca="false">Q:Q+T:T</f>
        <v>64.1688888888889</v>
      </c>
    </row>
    <row r="72" customFormat="false" ht="28" hidden="false" customHeight="true" outlineLevel="0" collapsed="false">
      <c r="A72" s="12" t="s">
        <v>166</v>
      </c>
      <c r="B72" s="13" t="s">
        <v>167</v>
      </c>
      <c r="C72" s="13" t="s">
        <v>26</v>
      </c>
      <c r="D72" s="13" t="s">
        <v>27</v>
      </c>
      <c r="E72" s="12" t="n">
        <v>2014</v>
      </c>
      <c r="F72" s="14" t="s">
        <v>28</v>
      </c>
      <c r="G72" s="12" t="n">
        <v>69</v>
      </c>
      <c r="H72" s="12" t="n">
        <v>60</v>
      </c>
      <c r="I72" s="12" t="n">
        <v>61</v>
      </c>
      <c r="J72" s="12" t="n">
        <v>70</v>
      </c>
      <c r="K72" s="12" t="n">
        <v>65</v>
      </c>
      <c r="L72" s="12" t="n">
        <v>68</v>
      </c>
      <c r="M72" s="12" t="n">
        <v>71</v>
      </c>
      <c r="N72" s="12" t="n">
        <v>61</v>
      </c>
      <c r="O72" s="12" t="n">
        <v>60</v>
      </c>
      <c r="P72" s="15" t="n">
        <f aca="false">AVERAGE(G72:O72)</f>
        <v>65</v>
      </c>
      <c r="Q72" s="15" t="n">
        <f aca="false">P:P*0.8</f>
        <v>52</v>
      </c>
      <c r="R72" s="12" t="n">
        <f aca="false">SUM([1]A项分数!B36:E36)</f>
        <v>80</v>
      </c>
      <c r="S72" s="12" t="n">
        <v>40</v>
      </c>
      <c r="T72" s="12" t="n">
        <f aca="false">(R:R+S:S)*0.1</f>
        <v>12</v>
      </c>
      <c r="U72" s="15" t="n">
        <f aca="false">Q:Q+T:T</f>
        <v>64</v>
      </c>
    </row>
    <row r="73" s="4" customFormat="true" ht="28" hidden="false" customHeight="true" outlineLevel="0" collapsed="false">
      <c r="A73" s="12" t="n">
        <v>20133352017</v>
      </c>
      <c r="B73" s="13" t="s">
        <v>168</v>
      </c>
      <c r="C73" s="13" t="s">
        <v>35</v>
      </c>
      <c r="D73" s="13" t="s">
        <v>27</v>
      </c>
      <c r="E73" s="12" t="n">
        <v>2014</v>
      </c>
      <c r="F73" s="14" t="s">
        <v>28</v>
      </c>
      <c r="G73" s="12" t="n">
        <v>69</v>
      </c>
      <c r="H73" s="12" t="n">
        <v>60</v>
      </c>
      <c r="I73" s="12" t="n">
        <v>62</v>
      </c>
      <c r="J73" s="12" t="n">
        <v>66</v>
      </c>
      <c r="K73" s="12" t="n">
        <v>71</v>
      </c>
      <c r="L73" s="12" t="n">
        <v>63</v>
      </c>
      <c r="M73" s="12" t="n">
        <v>67</v>
      </c>
      <c r="N73" s="12" t="n">
        <v>39</v>
      </c>
      <c r="O73" s="12" t="n">
        <v>74</v>
      </c>
      <c r="P73" s="15" t="n">
        <f aca="false">AVERAGE(G73:O73)</f>
        <v>63.4444444444444</v>
      </c>
      <c r="Q73" s="15" t="n">
        <f aca="false">P:P*0.8</f>
        <v>50.7555555555556</v>
      </c>
      <c r="R73" s="12" t="n">
        <f aca="false">SUM([1]A项分数!B81:E81)</f>
        <v>80</v>
      </c>
      <c r="S73" s="12" t="n">
        <v>40</v>
      </c>
      <c r="T73" s="12" t="n">
        <f aca="false">(R:R+S:S)*0.1</f>
        <v>12</v>
      </c>
      <c r="U73" s="15" t="n">
        <f aca="false">Q:Q+T:T</f>
        <v>62.7555555555556</v>
      </c>
    </row>
    <row r="74" customFormat="false" ht="28" hidden="false" customHeight="true" outlineLevel="0" collapsed="false">
      <c r="A74" s="12" t="s">
        <v>169</v>
      </c>
      <c r="B74" s="13" t="s">
        <v>170</v>
      </c>
      <c r="C74" s="13" t="s">
        <v>26</v>
      </c>
      <c r="D74" s="13" t="s">
        <v>27</v>
      </c>
      <c r="E74" s="12" t="n">
        <v>2014</v>
      </c>
      <c r="F74" s="14" t="s">
        <v>28</v>
      </c>
      <c r="G74" s="12" t="n">
        <v>68</v>
      </c>
      <c r="H74" s="12" t="n">
        <v>61</v>
      </c>
      <c r="I74" s="12" t="n">
        <v>58</v>
      </c>
      <c r="J74" s="12" t="n">
        <v>51</v>
      </c>
      <c r="K74" s="12" t="n">
        <v>67</v>
      </c>
      <c r="L74" s="12" t="n">
        <v>61</v>
      </c>
      <c r="M74" s="12" t="n">
        <v>76</v>
      </c>
      <c r="N74" s="12" t="n">
        <v>61</v>
      </c>
      <c r="O74" s="12" t="n">
        <v>65</v>
      </c>
      <c r="P74" s="15" t="n">
        <f aca="false">AVERAGE(G74:O74)</f>
        <v>63.1111111111111</v>
      </c>
      <c r="Q74" s="15" t="n">
        <f aca="false">P:P*0.8</f>
        <v>50.4888888888889</v>
      </c>
      <c r="R74" s="12" t="n">
        <f aca="false">SUM([1]A项分数!B39:E39)</f>
        <v>80</v>
      </c>
      <c r="S74" s="12" t="n">
        <v>41.8</v>
      </c>
      <c r="T74" s="12" t="n">
        <f aca="false">(R:R+S:S)*0.1</f>
        <v>12.18</v>
      </c>
      <c r="U74" s="15" t="n">
        <f aca="false">Q:Q+T:T</f>
        <v>62.6688888888889</v>
      </c>
    </row>
    <row r="75" customFormat="false" ht="28" hidden="false" customHeight="true" outlineLevel="0" collapsed="false">
      <c r="A75" s="12" t="s">
        <v>171</v>
      </c>
      <c r="B75" s="13" t="s">
        <v>172</v>
      </c>
      <c r="C75" s="13" t="s">
        <v>35</v>
      </c>
      <c r="D75" s="13" t="s">
        <v>27</v>
      </c>
      <c r="E75" s="12" t="n">
        <v>2014</v>
      </c>
      <c r="F75" s="14" t="s">
        <v>28</v>
      </c>
      <c r="G75" s="12" t="n">
        <v>65</v>
      </c>
      <c r="H75" s="12" t="n">
        <v>66</v>
      </c>
      <c r="I75" s="12" t="n">
        <v>54</v>
      </c>
      <c r="J75" s="12" t="n">
        <v>48</v>
      </c>
      <c r="K75" s="12" t="n">
        <v>64</v>
      </c>
      <c r="L75" s="12" t="n">
        <v>66</v>
      </c>
      <c r="M75" s="12" t="n">
        <v>73</v>
      </c>
      <c r="N75" s="12" t="n">
        <v>61</v>
      </c>
      <c r="O75" s="12" t="n">
        <v>66</v>
      </c>
      <c r="P75" s="15" t="n">
        <f aca="false">AVERAGE(G75:O75)</f>
        <v>62.5555555555556</v>
      </c>
      <c r="Q75" s="15" t="n">
        <f aca="false">P:P*0.8</f>
        <v>50.0444444444445</v>
      </c>
      <c r="R75" s="12" t="n">
        <f aca="false">SUM([1]A项分数!B75:E75)</f>
        <v>80</v>
      </c>
      <c r="S75" s="12" t="n">
        <v>46</v>
      </c>
      <c r="T75" s="12" t="n">
        <f aca="false">(R:R+S:S)*0.1</f>
        <v>12.6</v>
      </c>
      <c r="U75" s="15" t="n">
        <f aca="false">Q:Q+T:T</f>
        <v>62.6444444444445</v>
      </c>
    </row>
    <row r="76" s="4" customFormat="true" ht="28" hidden="false" customHeight="true" outlineLevel="0" collapsed="false">
      <c r="A76" s="12" t="s">
        <v>173</v>
      </c>
      <c r="B76" s="13" t="s">
        <v>174</v>
      </c>
      <c r="C76" s="13" t="s">
        <v>35</v>
      </c>
      <c r="D76" s="13" t="s">
        <v>27</v>
      </c>
      <c r="E76" s="12" t="n">
        <v>2014</v>
      </c>
      <c r="F76" s="14" t="s">
        <v>28</v>
      </c>
      <c r="G76" s="12" t="n">
        <v>61</v>
      </c>
      <c r="H76" s="12" t="n">
        <v>50</v>
      </c>
      <c r="I76" s="12" t="n">
        <v>60</v>
      </c>
      <c r="J76" s="12" t="n">
        <v>45</v>
      </c>
      <c r="K76" s="12" t="n">
        <v>60</v>
      </c>
      <c r="L76" s="12" t="n">
        <v>65</v>
      </c>
      <c r="M76" s="12" t="n">
        <v>88</v>
      </c>
      <c r="N76" s="12" t="n">
        <v>43</v>
      </c>
      <c r="O76" s="12" t="n">
        <v>84</v>
      </c>
      <c r="P76" s="15" t="n">
        <f aca="false">AVERAGE(G76:O76)</f>
        <v>61.7777777777778</v>
      </c>
      <c r="Q76" s="15" t="n">
        <f aca="false">P:P*0.8</f>
        <v>49.4222222222222</v>
      </c>
      <c r="R76" s="12" t="n">
        <f aca="false">SUM([1]A项分数!B72:E72)</f>
        <v>80</v>
      </c>
      <c r="S76" s="12" t="n">
        <v>40</v>
      </c>
      <c r="T76" s="12" t="n">
        <f aca="false">(R:R+S:S)*0.1</f>
        <v>12</v>
      </c>
      <c r="U76" s="15" t="n">
        <f aca="false">Q:Q+T:T</f>
        <v>61.4222222222222</v>
      </c>
    </row>
    <row r="77" s="4" customFormat="true" ht="28" hidden="false" customHeight="true" outlineLevel="0" collapsed="false">
      <c r="A77" s="12" t="s">
        <v>175</v>
      </c>
      <c r="B77" s="13" t="s">
        <v>176</v>
      </c>
      <c r="C77" s="13" t="s">
        <v>26</v>
      </c>
      <c r="D77" s="13" t="s">
        <v>27</v>
      </c>
      <c r="E77" s="12" t="n">
        <v>2014</v>
      </c>
      <c r="F77" s="14" t="s">
        <v>28</v>
      </c>
      <c r="G77" s="12" t="n">
        <v>53</v>
      </c>
      <c r="H77" s="12" t="n">
        <v>52</v>
      </c>
      <c r="I77" s="12" t="n">
        <v>49</v>
      </c>
      <c r="J77" s="12" t="n">
        <v>56</v>
      </c>
      <c r="K77" s="12" t="n">
        <v>60</v>
      </c>
      <c r="L77" s="12" t="n">
        <v>62</v>
      </c>
      <c r="M77" s="12" t="n">
        <v>79</v>
      </c>
      <c r="N77" s="12" t="n">
        <v>60</v>
      </c>
      <c r="O77" s="12" t="n">
        <v>84</v>
      </c>
      <c r="P77" s="15" t="n">
        <f aca="false">AVERAGE(G77:O77)</f>
        <v>61.6666666666667</v>
      </c>
      <c r="Q77" s="15" t="n">
        <f aca="false">P:P*0.8</f>
        <v>49.3333333333333</v>
      </c>
      <c r="R77" s="12" t="n">
        <f aca="false">SUM([1]A项分数!B33:E33)</f>
        <v>80</v>
      </c>
      <c r="S77" s="12" t="n">
        <v>40.5</v>
      </c>
      <c r="T77" s="12" t="n">
        <f aca="false">(R:R+S:S)*0.1</f>
        <v>12.05</v>
      </c>
      <c r="U77" s="15" t="n">
        <f aca="false">Q:Q+T:T</f>
        <v>61.3833333333333</v>
      </c>
    </row>
    <row r="78" s="4" customFormat="true" ht="28" hidden="false" customHeight="true" outlineLevel="0" collapsed="false">
      <c r="A78" s="12" t="s">
        <v>177</v>
      </c>
      <c r="B78" s="13" t="s">
        <v>178</v>
      </c>
      <c r="C78" s="13" t="s">
        <v>35</v>
      </c>
      <c r="D78" s="13" t="s">
        <v>27</v>
      </c>
      <c r="E78" s="12" t="n">
        <v>2014</v>
      </c>
      <c r="F78" s="14" t="s">
        <v>28</v>
      </c>
      <c r="G78" s="12" t="n">
        <v>62</v>
      </c>
      <c r="H78" s="12" t="n">
        <v>51</v>
      </c>
      <c r="I78" s="12" t="n">
        <v>66</v>
      </c>
      <c r="J78" s="12" t="n">
        <v>48</v>
      </c>
      <c r="K78" s="12" t="n">
        <v>53</v>
      </c>
      <c r="L78" s="14" t="s">
        <v>179</v>
      </c>
      <c r="M78" s="14" t="s">
        <v>179</v>
      </c>
      <c r="N78" s="14" t="s">
        <v>179</v>
      </c>
      <c r="O78" s="12" t="n">
        <v>77</v>
      </c>
      <c r="P78" s="15" t="n">
        <f aca="false">AVERAGE(G78:O78)</f>
        <v>59.5</v>
      </c>
      <c r="Q78" s="15" t="n">
        <f aca="false">P:P*0.8</f>
        <v>47.6</v>
      </c>
      <c r="R78" s="12" t="n">
        <f aca="false">SUM([1]A项分数!B77:E77)</f>
        <v>80</v>
      </c>
      <c r="S78" s="12" t="n">
        <v>40</v>
      </c>
      <c r="T78" s="12" t="n">
        <f aca="false">(R:R+S:S)*0.1</f>
        <v>12</v>
      </c>
      <c r="U78" s="15" t="n">
        <f aca="false">Q:Q+T:T</f>
        <v>59.6</v>
      </c>
    </row>
    <row r="79" s="4" customFormat="true" ht="28" hidden="false" customHeight="true" outlineLevel="0" collapsed="false">
      <c r="A79" s="12" t="s">
        <v>180</v>
      </c>
      <c r="B79" s="13" t="s">
        <v>181</v>
      </c>
      <c r="C79" s="13" t="s">
        <v>35</v>
      </c>
      <c r="D79" s="13" t="s">
        <v>27</v>
      </c>
      <c r="E79" s="12" t="n">
        <v>2014</v>
      </c>
      <c r="F79" s="14" t="s">
        <v>28</v>
      </c>
      <c r="G79" s="12" t="n">
        <v>61</v>
      </c>
      <c r="H79" s="12" t="n">
        <v>64</v>
      </c>
      <c r="I79" s="12" t="n">
        <v>51</v>
      </c>
      <c r="J79" s="12" t="n">
        <v>52</v>
      </c>
      <c r="K79" s="12" t="n">
        <v>47</v>
      </c>
      <c r="L79" s="12" t="n">
        <v>60</v>
      </c>
      <c r="M79" s="12" t="n">
        <v>77</v>
      </c>
      <c r="N79" s="12" t="n">
        <v>37</v>
      </c>
      <c r="O79" s="12" t="n">
        <v>81</v>
      </c>
      <c r="P79" s="15" t="n">
        <f aca="false">AVERAGE(G79:O79)</f>
        <v>58.8888888888889</v>
      </c>
      <c r="Q79" s="15" t="n">
        <f aca="false">P:P*0.8</f>
        <v>47.1111111111111</v>
      </c>
      <c r="R79" s="12" t="n">
        <f aca="false">SUM([1]A项分数!B79:E79)</f>
        <v>80</v>
      </c>
      <c r="S79" s="12" t="n">
        <v>40</v>
      </c>
      <c r="T79" s="12" t="n">
        <f aca="false">(R:R+S:S)*0.1</f>
        <v>12</v>
      </c>
      <c r="U79" s="15" t="n">
        <f aca="false">Q:Q+T:T</f>
        <v>59.1111111111111</v>
      </c>
    </row>
    <row r="80" s="4" customFormat="true" ht="28" hidden="false" customHeight="true" outlineLevel="0" collapsed="false">
      <c r="A80" s="12" t="s">
        <v>182</v>
      </c>
      <c r="B80" s="13" t="s">
        <v>183</v>
      </c>
      <c r="C80" s="13" t="s">
        <v>35</v>
      </c>
      <c r="D80" s="13" t="s">
        <v>27</v>
      </c>
      <c r="E80" s="12" t="n">
        <v>2014</v>
      </c>
      <c r="F80" s="14" t="s">
        <v>28</v>
      </c>
      <c r="G80" s="12" t="n">
        <v>62</v>
      </c>
      <c r="H80" s="12" t="n">
        <v>60</v>
      </c>
      <c r="I80" s="12" t="n">
        <v>60</v>
      </c>
      <c r="J80" s="12" t="n">
        <v>46</v>
      </c>
      <c r="K80" s="12" t="n">
        <v>52</v>
      </c>
      <c r="L80" s="12" t="n">
        <v>64</v>
      </c>
      <c r="M80" s="12" t="n">
        <v>64</v>
      </c>
      <c r="N80" s="12" t="n">
        <v>43</v>
      </c>
      <c r="O80" s="12" t="n">
        <v>66</v>
      </c>
      <c r="P80" s="15" t="n">
        <f aca="false">AVERAGE(G80:O80)</f>
        <v>57.4444444444444</v>
      </c>
      <c r="Q80" s="15" t="n">
        <f aca="false">P:P*0.8</f>
        <v>45.9555555555556</v>
      </c>
      <c r="R80" s="12" t="n">
        <f aca="false">SUM([1]A项分数!B76:E76)</f>
        <v>80</v>
      </c>
      <c r="S80" s="12" t="n">
        <v>40</v>
      </c>
      <c r="T80" s="12" t="n">
        <f aca="false">(R:R+S:S)*0.1</f>
        <v>12</v>
      </c>
      <c r="U80" s="15" t="n">
        <f aca="false">Q:Q+T:T</f>
        <v>57.9555555555556</v>
      </c>
    </row>
    <row r="81" customFormat="false" ht="28" hidden="false" customHeight="true" outlineLevel="0" collapsed="false">
      <c r="A81" s="12" t="s">
        <v>184</v>
      </c>
      <c r="B81" s="13" t="s">
        <v>185</v>
      </c>
      <c r="C81" s="13" t="s">
        <v>26</v>
      </c>
      <c r="D81" s="13" t="s">
        <v>27</v>
      </c>
      <c r="E81" s="12" t="n">
        <v>2014</v>
      </c>
      <c r="F81" s="14" t="s">
        <v>28</v>
      </c>
      <c r="G81" s="12" t="n">
        <v>46</v>
      </c>
      <c r="H81" s="12" t="n">
        <v>53</v>
      </c>
      <c r="I81" s="12" t="n">
        <v>44</v>
      </c>
      <c r="J81" s="12" t="n">
        <v>48</v>
      </c>
      <c r="K81" s="12" t="n">
        <v>44</v>
      </c>
      <c r="L81" s="12" t="n">
        <v>40</v>
      </c>
      <c r="M81" s="12" t="n">
        <v>60</v>
      </c>
      <c r="N81" s="12" t="n">
        <v>50</v>
      </c>
      <c r="O81" s="12" t="n">
        <v>62</v>
      </c>
      <c r="P81" s="15" t="n">
        <f aca="false">AVERAGE(G81:O81)</f>
        <v>49.6666666666667</v>
      </c>
      <c r="Q81" s="15" t="n">
        <f aca="false">P:P*0.8</f>
        <v>39.7333333333333</v>
      </c>
      <c r="R81" s="12" t="n">
        <f aca="false">SUM([1]A项分数!B30:E30)</f>
        <v>80</v>
      </c>
      <c r="S81" s="12" t="n">
        <v>40.5</v>
      </c>
      <c r="T81" s="12" t="n">
        <f aca="false">(R:R+S:S)*0.1</f>
        <v>12.05</v>
      </c>
      <c r="U81" s="15" t="n">
        <f aca="false">Q:Q+T:T</f>
        <v>51.7833333333333</v>
      </c>
    </row>
    <row r="82" s="4" customFormat="true" ht="28" hidden="false" customHeight="true" outlineLevel="0" collapsed="false">
      <c r="A82" s="12" t="s">
        <v>186</v>
      </c>
      <c r="B82" s="13" t="s">
        <v>187</v>
      </c>
      <c r="C82" s="13" t="s">
        <v>35</v>
      </c>
      <c r="D82" s="13" t="s">
        <v>27</v>
      </c>
      <c r="E82" s="12" t="n">
        <v>2014</v>
      </c>
      <c r="F82" s="14" t="s">
        <v>28</v>
      </c>
      <c r="G82" s="12" t="n">
        <v>53</v>
      </c>
      <c r="H82" s="12" t="n">
        <v>29</v>
      </c>
      <c r="I82" s="12" t="n">
        <v>22</v>
      </c>
      <c r="J82" s="12" t="n">
        <v>18</v>
      </c>
      <c r="K82" s="12" t="n">
        <v>17</v>
      </c>
      <c r="L82" s="12" t="n">
        <v>50</v>
      </c>
      <c r="M82" s="12" t="n">
        <v>78</v>
      </c>
      <c r="N82" s="12" t="n">
        <v>37</v>
      </c>
      <c r="O82" s="12" t="n">
        <v>81</v>
      </c>
      <c r="P82" s="15" t="n">
        <f aca="false">AVERAGE(G82:O82)</f>
        <v>42.7777777777778</v>
      </c>
      <c r="Q82" s="15" t="n">
        <f aca="false">P:P*0.8</f>
        <v>34.2222222222222</v>
      </c>
      <c r="R82" s="12" t="n">
        <f aca="false">SUM([1]A项分数!B70:E70)</f>
        <v>80</v>
      </c>
      <c r="S82" s="12" t="n">
        <v>40</v>
      </c>
      <c r="T82" s="12" t="n">
        <f aca="false">(R:R+S:S)*0.1</f>
        <v>12</v>
      </c>
      <c r="U82" s="15" t="n">
        <f aca="false">Q:Q+T:T</f>
        <v>46.2222222222222</v>
      </c>
    </row>
    <row r="83" customFormat="false" ht="14.25" hidden="false" customHeight="true" outlineLevel="0" collapsed="false">
      <c r="A83" s="16" t="s">
        <v>0</v>
      </c>
      <c r="B83" s="16" t="s">
        <v>2</v>
      </c>
      <c r="C83" s="16" t="s">
        <v>1</v>
      </c>
      <c r="D83" s="16" t="s">
        <v>188</v>
      </c>
      <c r="E83" s="16" t="s">
        <v>3</v>
      </c>
      <c r="F83" s="16" t="s">
        <v>4</v>
      </c>
      <c r="G83" s="17" t="s">
        <v>6</v>
      </c>
      <c r="H83" s="17"/>
      <c r="I83" s="17"/>
      <c r="J83" s="17"/>
      <c r="K83" s="17" t="s">
        <v>7</v>
      </c>
      <c r="L83" s="17"/>
      <c r="M83" s="17"/>
      <c r="N83" s="17"/>
      <c r="O83" s="17"/>
      <c r="P83" s="17" t="s">
        <v>8</v>
      </c>
      <c r="Q83" s="18" t="s">
        <v>189</v>
      </c>
      <c r="R83" s="18" t="s">
        <v>190</v>
      </c>
      <c r="S83" s="18" t="s">
        <v>191</v>
      </c>
      <c r="T83" s="18" t="s">
        <v>192</v>
      </c>
      <c r="U83" s="19" t="s">
        <v>13</v>
      </c>
    </row>
    <row r="84" customFormat="false" ht="42.75" hidden="false" customHeight="false" outlineLevel="0" collapsed="false">
      <c r="A84" s="16"/>
      <c r="B84" s="16"/>
      <c r="C84" s="16"/>
      <c r="D84" s="16"/>
      <c r="E84" s="16"/>
      <c r="F84" s="16"/>
      <c r="G84" s="20" t="s">
        <v>193</v>
      </c>
      <c r="H84" s="20" t="s">
        <v>194</v>
      </c>
      <c r="I84" s="21" t="s">
        <v>195</v>
      </c>
      <c r="J84" s="21" t="s">
        <v>196</v>
      </c>
      <c r="K84" s="20" t="s">
        <v>197</v>
      </c>
      <c r="L84" s="20" t="s">
        <v>198</v>
      </c>
      <c r="M84" s="20" t="s">
        <v>22</v>
      </c>
      <c r="N84" s="20" t="s">
        <v>199</v>
      </c>
      <c r="O84" s="20" t="s">
        <v>200</v>
      </c>
      <c r="P84" s="17" t="s">
        <v>23</v>
      </c>
      <c r="Q84" s="18"/>
      <c r="R84" s="18"/>
      <c r="S84" s="18"/>
      <c r="T84" s="18"/>
      <c r="U84" s="19" t="s">
        <v>23</v>
      </c>
    </row>
    <row r="85" customFormat="false" ht="14.25" hidden="false" customHeight="false" outlineLevel="0" collapsed="false">
      <c r="A85" s="22" t="s">
        <v>201</v>
      </c>
      <c r="B85" s="23" t="n">
        <v>14</v>
      </c>
      <c r="C85" s="24" t="s">
        <v>202</v>
      </c>
      <c r="D85" s="16" t="s">
        <v>203</v>
      </c>
      <c r="E85" s="24" t="s">
        <v>27</v>
      </c>
      <c r="F85" s="16" t="n">
        <v>2014</v>
      </c>
      <c r="G85" s="25" t="n">
        <v>84</v>
      </c>
      <c r="H85" s="25" t="n">
        <v>84</v>
      </c>
      <c r="I85" s="25" t="n">
        <v>61</v>
      </c>
      <c r="J85" s="25" t="n">
        <v>85</v>
      </c>
      <c r="K85" s="25" t="n">
        <v>80</v>
      </c>
      <c r="L85" s="25" t="n">
        <v>87</v>
      </c>
      <c r="M85" s="25" t="n">
        <v>63</v>
      </c>
      <c r="N85" s="25" t="n">
        <v>73</v>
      </c>
      <c r="O85" s="25" t="n">
        <v>86</v>
      </c>
      <c r="P85" s="26" t="n">
        <f aca="false">AVERAGE(G85:O85)</f>
        <v>78.1111111111111</v>
      </c>
      <c r="Q85" s="27" t="n">
        <f aca="false">P:P*0.8</f>
        <v>62.4888888888889</v>
      </c>
      <c r="R85" s="25" t="n">
        <v>110</v>
      </c>
      <c r="S85" s="25" t="n">
        <v>100</v>
      </c>
      <c r="T85" s="28" t="n">
        <f aca="false">(R:R+S:S)*0.1</f>
        <v>21</v>
      </c>
      <c r="U85" s="27" t="n">
        <f aca="false">Q:Q+T:T</f>
        <v>83.4888888888889</v>
      </c>
    </row>
    <row r="86" customFormat="false" ht="14.25" hidden="false" customHeight="false" outlineLevel="0" collapsed="false">
      <c r="A86" s="22" t="s">
        <v>204</v>
      </c>
      <c r="B86" s="23" t="n">
        <v>14</v>
      </c>
      <c r="C86" s="24" t="s">
        <v>205</v>
      </c>
      <c r="D86" s="16" t="s">
        <v>203</v>
      </c>
      <c r="E86" s="24" t="s">
        <v>27</v>
      </c>
      <c r="F86" s="16" t="n">
        <v>2014</v>
      </c>
      <c r="G86" s="25" t="n">
        <v>91</v>
      </c>
      <c r="H86" s="25" t="n">
        <v>86</v>
      </c>
      <c r="I86" s="29" t="n">
        <v>82</v>
      </c>
      <c r="J86" s="29" t="n">
        <v>94</v>
      </c>
      <c r="K86" s="29" t="n">
        <v>76</v>
      </c>
      <c r="L86" s="29" t="n">
        <v>89</v>
      </c>
      <c r="M86" s="29" t="n">
        <v>82</v>
      </c>
      <c r="N86" s="29" t="n">
        <v>89</v>
      </c>
      <c r="O86" s="29" t="n">
        <v>76</v>
      </c>
      <c r="P86" s="30" t="n">
        <f aca="false">AVERAGE(G86:O86)</f>
        <v>85</v>
      </c>
      <c r="Q86" s="27" t="n">
        <f aca="false">P:P*0.8</f>
        <v>68</v>
      </c>
      <c r="R86" s="25" t="n">
        <v>70</v>
      </c>
      <c r="S86" s="25" t="n">
        <v>78.3</v>
      </c>
      <c r="T86" s="28" t="n">
        <f aca="false">(R:R+S:S)*0.1</f>
        <v>14.83</v>
      </c>
      <c r="U86" s="27" t="n">
        <f aca="false">Q:Q+T:T</f>
        <v>82.83</v>
      </c>
    </row>
    <row r="87" customFormat="false" ht="14.25" hidden="false" customHeight="false" outlineLevel="0" collapsed="false">
      <c r="A87" s="22" t="s">
        <v>206</v>
      </c>
      <c r="B87" s="23" t="n">
        <v>14</v>
      </c>
      <c r="C87" s="24" t="s">
        <v>207</v>
      </c>
      <c r="D87" s="16" t="s">
        <v>203</v>
      </c>
      <c r="E87" s="24" t="s">
        <v>27</v>
      </c>
      <c r="F87" s="16" t="n">
        <v>2014</v>
      </c>
      <c r="G87" s="25" t="n">
        <v>90</v>
      </c>
      <c r="H87" s="25" t="n">
        <v>88</v>
      </c>
      <c r="I87" s="29" t="n">
        <v>76</v>
      </c>
      <c r="J87" s="29" t="n">
        <v>84</v>
      </c>
      <c r="K87" s="29" t="n">
        <v>81</v>
      </c>
      <c r="L87" s="29" t="n">
        <v>91</v>
      </c>
      <c r="M87" s="29" t="n">
        <v>74</v>
      </c>
      <c r="N87" s="29" t="n">
        <v>77</v>
      </c>
      <c r="O87" s="29" t="n">
        <v>82</v>
      </c>
      <c r="P87" s="30" t="n">
        <f aca="false">AVERAGE(G87:O87)</f>
        <v>82.5555555555556</v>
      </c>
      <c r="Q87" s="27" t="n">
        <f aca="false">P:P*0.8</f>
        <v>66.0444444444445</v>
      </c>
      <c r="R87" s="25" t="n">
        <v>96</v>
      </c>
      <c r="S87" s="25" t="n">
        <v>54.5</v>
      </c>
      <c r="T87" s="28" t="n">
        <f aca="false">(R:R+S:S)*0.1</f>
        <v>15.05</v>
      </c>
      <c r="U87" s="27" t="n">
        <f aca="false">Q:Q+T:T</f>
        <v>81.0944444444445</v>
      </c>
    </row>
    <row r="88" customFormat="false" ht="14.25" hidden="false" customHeight="false" outlineLevel="0" collapsed="false">
      <c r="A88" s="22" t="s">
        <v>208</v>
      </c>
      <c r="B88" s="23" t="n">
        <v>13</v>
      </c>
      <c r="C88" s="24" t="s">
        <v>209</v>
      </c>
      <c r="D88" s="16" t="s">
        <v>203</v>
      </c>
      <c r="E88" s="24" t="s">
        <v>27</v>
      </c>
      <c r="F88" s="16" t="n">
        <v>2014</v>
      </c>
      <c r="G88" s="25" t="n">
        <v>89</v>
      </c>
      <c r="H88" s="25" t="n">
        <v>84</v>
      </c>
      <c r="I88" s="29" t="n">
        <v>83</v>
      </c>
      <c r="J88" s="29" t="n">
        <v>92</v>
      </c>
      <c r="K88" s="29" t="n">
        <v>72</v>
      </c>
      <c r="L88" s="29" t="n">
        <v>91</v>
      </c>
      <c r="M88" s="29" t="n">
        <v>82</v>
      </c>
      <c r="N88" s="29" t="n">
        <v>88</v>
      </c>
      <c r="O88" s="29" t="n">
        <v>76</v>
      </c>
      <c r="P88" s="30" t="n">
        <f aca="false">AVERAGE(G88:O88)</f>
        <v>84.1111111111111</v>
      </c>
      <c r="Q88" s="27" t="n">
        <f aca="false">P:P*0.8</f>
        <v>67.2888888888889</v>
      </c>
      <c r="R88" s="25" t="n">
        <v>80</v>
      </c>
      <c r="S88" s="25" t="n">
        <v>49.5</v>
      </c>
      <c r="T88" s="28" t="n">
        <f aca="false">(R:R+S:S)*0.1</f>
        <v>12.95</v>
      </c>
      <c r="U88" s="27" t="n">
        <f aca="false">Q:Q+T:T</f>
        <v>80.2388888888889</v>
      </c>
    </row>
    <row r="89" customFormat="false" ht="14.25" hidden="false" customHeight="false" outlineLevel="0" collapsed="false">
      <c r="A89" s="22" t="s">
        <v>210</v>
      </c>
      <c r="B89" s="23" t="n">
        <v>13</v>
      </c>
      <c r="C89" s="24" t="s">
        <v>211</v>
      </c>
      <c r="D89" s="16" t="s">
        <v>203</v>
      </c>
      <c r="E89" s="24" t="s">
        <v>27</v>
      </c>
      <c r="F89" s="16" t="n">
        <v>2014</v>
      </c>
      <c r="G89" s="25" t="n">
        <v>86</v>
      </c>
      <c r="H89" s="25" t="n">
        <v>81</v>
      </c>
      <c r="I89" s="29" t="n">
        <v>80</v>
      </c>
      <c r="J89" s="29" t="n">
        <v>83</v>
      </c>
      <c r="K89" s="29" t="n">
        <v>75</v>
      </c>
      <c r="L89" s="29" t="n">
        <v>86</v>
      </c>
      <c r="M89" s="29" t="n">
        <v>79</v>
      </c>
      <c r="N89" s="29" t="n">
        <v>81</v>
      </c>
      <c r="O89" s="29" t="n">
        <v>68</v>
      </c>
      <c r="P89" s="30" t="n">
        <f aca="false">AVERAGE(G89:O89)</f>
        <v>79.8888888888889</v>
      </c>
      <c r="Q89" s="27" t="n">
        <f aca="false">P:P*0.8</f>
        <v>63.9111111111111</v>
      </c>
      <c r="R89" s="25" t="n">
        <v>88</v>
      </c>
      <c r="S89" s="25" t="n">
        <v>50</v>
      </c>
      <c r="T89" s="28" t="n">
        <f aca="false">(R:R+S:S)*0.1</f>
        <v>13.8</v>
      </c>
      <c r="U89" s="27" t="n">
        <f aca="false">Q:Q+T:T</f>
        <v>77.7111111111111</v>
      </c>
    </row>
    <row r="90" customFormat="false" ht="14.25" hidden="false" customHeight="false" outlineLevel="0" collapsed="false">
      <c r="A90" s="22" t="s">
        <v>212</v>
      </c>
      <c r="B90" s="23" t="n">
        <v>14</v>
      </c>
      <c r="C90" s="24" t="s">
        <v>213</v>
      </c>
      <c r="D90" s="16" t="s">
        <v>203</v>
      </c>
      <c r="E90" s="24" t="s">
        <v>27</v>
      </c>
      <c r="F90" s="16" t="n">
        <v>2014</v>
      </c>
      <c r="G90" s="25" t="n">
        <v>89</v>
      </c>
      <c r="H90" s="25" t="n">
        <v>83</v>
      </c>
      <c r="I90" s="29" t="n">
        <v>73</v>
      </c>
      <c r="J90" s="29" t="n">
        <v>78</v>
      </c>
      <c r="K90" s="29" t="n">
        <v>65</v>
      </c>
      <c r="L90" s="29" t="n">
        <v>82</v>
      </c>
      <c r="M90" s="29" t="n">
        <v>74</v>
      </c>
      <c r="N90" s="29" t="n">
        <v>80</v>
      </c>
      <c r="O90" s="29" t="n">
        <v>74</v>
      </c>
      <c r="P90" s="30" t="n">
        <f aca="false">AVERAGE(G90:O90)</f>
        <v>77.5555555555556</v>
      </c>
      <c r="Q90" s="27" t="n">
        <f aca="false">P:P*0.8</f>
        <v>62.0444444444445</v>
      </c>
      <c r="R90" s="25" t="n">
        <v>98</v>
      </c>
      <c r="S90" s="25" t="n">
        <v>57</v>
      </c>
      <c r="T90" s="28" t="n">
        <f aca="false">(R:R+S:S)*0.1</f>
        <v>15.5</v>
      </c>
      <c r="U90" s="27" t="n">
        <f aca="false">Q:Q+T:T</f>
        <v>77.5444444444445</v>
      </c>
    </row>
    <row r="91" customFormat="false" ht="14.25" hidden="false" customHeight="false" outlineLevel="0" collapsed="false">
      <c r="A91" s="22" t="s">
        <v>214</v>
      </c>
      <c r="B91" s="23" t="n">
        <v>13</v>
      </c>
      <c r="C91" s="24" t="s">
        <v>215</v>
      </c>
      <c r="D91" s="16" t="s">
        <v>203</v>
      </c>
      <c r="E91" s="24" t="s">
        <v>27</v>
      </c>
      <c r="F91" s="16" t="n">
        <v>2014</v>
      </c>
      <c r="G91" s="25" t="n">
        <v>88</v>
      </c>
      <c r="H91" s="25" t="n">
        <v>87</v>
      </c>
      <c r="I91" s="29" t="n">
        <v>86</v>
      </c>
      <c r="J91" s="29" t="n">
        <v>87</v>
      </c>
      <c r="K91" s="29" t="n">
        <v>72</v>
      </c>
      <c r="L91" s="29" t="n">
        <v>93</v>
      </c>
      <c r="M91" s="29" t="n">
        <v>75</v>
      </c>
      <c r="N91" s="29" t="n">
        <v>77</v>
      </c>
      <c r="O91" s="29" t="n">
        <v>83</v>
      </c>
      <c r="P91" s="30" t="n">
        <f aca="false">AVERAGE(G91:O91)</f>
        <v>83.1111111111111</v>
      </c>
      <c r="Q91" s="27" t="n">
        <f aca="false">P:P*0.8</f>
        <v>66.4888888888889</v>
      </c>
      <c r="R91" s="25" t="n">
        <v>70</v>
      </c>
      <c r="S91" s="25" t="n">
        <v>40</v>
      </c>
      <c r="T91" s="28" t="n">
        <f aca="false">(R:R+S:S)*0.1</f>
        <v>11</v>
      </c>
      <c r="U91" s="27" t="n">
        <f aca="false">Q:Q+T:T</f>
        <v>77.4888888888889</v>
      </c>
    </row>
    <row r="92" customFormat="false" ht="14.25" hidden="false" customHeight="false" outlineLevel="0" collapsed="false">
      <c r="A92" s="22" t="s">
        <v>216</v>
      </c>
      <c r="B92" s="23" t="n">
        <v>14</v>
      </c>
      <c r="C92" s="24" t="s">
        <v>217</v>
      </c>
      <c r="D92" s="16" t="s">
        <v>203</v>
      </c>
      <c r="E92" s="24" t="s">
        <v>27</v>
      </c>
      <c r="F92" s="16" t="n">
        <v>2014</v>
      </c>
      <c r="G92" s="25" t="n">
        <v>87</v>
      </c>
      <c r="H92" s="25" t="n">
        <v>84</v>
      </c>
      <c r="I92" s="29" t="n">
        <v>81</v>
      </c>
      <c r="J92" s="29" t="n">
        <v>75</v>
      </c>
      <c r="K92" s="29" t="n">
        <v>62</v>
      </c>
      <c r="L92" s="29" t="n">
        <v>82</v>
      </c>
      <c r="M92" s="29" t="n">
        <v>73</v>
      </c>
      <c r="N92" s="29" t="n">
        <v>77</v>
      </c>
      <c r="O92" s="29" t="n">
        <v>75</v>
      </c>
      <c r="P92" s="30" t="n">
        <f aca="false">AVERAGE(G92:O92)</f>
        <v>77.3333333333333</v>
      </c>
      <c r="Q92" s="27" t="n">
        <f aca="false">P:P*0.8</f>
        <v>61.8666666666667</v>
      </c>
      <c r="R92" s="25" t="n">
        <v>88</v>
      </c>
      <c r="S92" s="25" t="n">
        <v>47.5</v>
      </c>
      <c r="T92" s="28" t="n">
        <f aca="false">(R:R+S:S)*0.1</f>
        <v>13.55</v>
      </c>
      <c r="U92" s="27" t="n">
        <f aca="false">Q:Q+T:T</f>
        <v>75.4166666666667</v>
      </c>
    </row>
    <row r="93" customFormat="false" ht="14.25" hidden="false" customHeight="false" outlineLevel="0" collapsed="false">
      <c r="A93" s="22" t="s">
        <v>218</v>
      </c>
      <c r="B93" s="23" t="n">
        <v>13</v>
      </c>
      <c r="C93" s="24" t="s">
        <v>219</v>
      </c>
      <c r="D93" s="16" t="s">
        <v>220</v>
      </c>
      <c r="E93" s="24" t="s">
        <v>27</v>
      </c>
      <c r="F93" s="16" t="n">
        <v>2014</v>
      </c>
      <c r="G93" s="25" t="n">
        <v>78</v>
      </c>
      <c r="H93" s="25" t="n">
        <v>82</v>
      </c>
      <c r="I93" s="29" t="n">
        <v>65</v>
      </c>
      <c r="J93" s="29" t="n">
        <v>75</v>
      </c>
      <c r="K93" s="29" t="n">
        <v>66</v>
      </c>
      <c r="L93" s="29" t="n">
        <v>84</v>
      </c>
      <c r="M93" s="29" t="n">
        <v>65</v>
      </c>
      <c r="N93" s="29" t="n">
        <v>75</v>
      </c>
      <c r="O93" s="29" t="n">
        <v>76</v>
      </c>
      <c r="P93" s="30" t="n">
        <f aca="false">AVERAGE(G93:O93)</f>
        <v>74</v>
      </c>
      <c r="Q93" s="27" t="n">
        <f aca="false">P:P*0.8</f>
        <v>59.2</v>
      </c>
      <c r="R93" s="25" t="n">
        <v>98</v>
      </c>
      <c r="S93" s="25" t="n">
        <v>58.9</v>
      </c>
      <c r="T93" s="28" t="n">
        <f aca="false">(R:R+S:S)*0.1</f>
        <v>15.69</v>
      </c>
      <c r="U93" s="27" t="n">
        <f aca="false">Q:Q+T:T</f>
        <v>74.89</v>
      </c>
    </row>
    <row r="94" customFormat="false" ht="14.25" hidden="false" customHeight="false" outlineLevel="0" collapsed="false">
      <c r="A94" s="22" t="s">
        <v>221</v>
      </c>
      <c r="B94" s="23" t="n">
        <v>13</v>
      </c>
      <c r="C94" s="24" t="s">
        <v>222</v>
      </c>
      <c r="D94" s="16" t="s">
        <v>203</v>
      </c>
      <c r="E94" s="24" t="s">
        <v>27</v>
      </c>
      <c r="F94" s="16" t="n">
        <v>2014</v>
      </c>
      <c r="G94" s="25" t="n">
        <v>76</v>
      </c>
      <c r="H94" s="25" t="n">
        <v>80</v>
      </c>
      <c r="I94" s="29" t="n">
        <v>77</v>
      </c>
      <c r="J94" s="29" t="n">
        <v>75</v>
      </c>
      <c r="K94" s="29" t="n">
        <v>64</v>
      </c>
      <c r="L94" s="29" t="n">
        <v>81</v>
      </c>
      <c r="M94" s="29" t="n">
        <v>73</v>
      </c>
      <c r="N94" s="29" t="n">
        <v>73</v>
      </c>
      <c r="O94" s="29" t="n">
        <v>69</v>
      </c>
      <c r="P94" s="30" t="n">
        <f aca="false">AVERAGE(G94:O94)</f>
        <v>74.2222222222222</v>
      </c>
      <c r="Q94" s="27" t="n">
        <f aca="false">P:P*0.8</f>
        <v>59.3777777777778</v>
      </c>
      <c r="R94" s="25" t="n">
        <v>108</v>
      </c>
      <c r="S94" s="25" t="n">
        <v>46</v>
      </c>
      <c r="T94" s="28" t="n">
        <f aca="false">(R:R+S:S)*0.1</f>
        <v>15.4</v>
      </c>
      <c r="U94" s="27" t="n">
        <f aca="false">Q:Q+T:T</f>
        <v>74.7777777777778</v>
      </c>
    </row>
    <row r="95" customFormat="false" ht="14.25" hidden="false" customHeight="false" outlineLevel="0" collapsed="false">
      <c r="A95" s="22" t="s">
        <v>223</v>
      </c>
      <c r="B95" s="23" t="n">
        <v>13</v>
      </c>
      <c r="C95" s="24" t="s">
        <v>224</v>
      </c>
      <c r="D95" s="16" t="s">
        <v>203</v>
      </c>
      <c r="E95" s="24" t="s">
        <v>27</v>
      </c>
      <c r="F95" s="16" t="n">
        <v>2014</v>
      </c>
      <c r="G95" s="25" t="n">
        <v>82</v>
      </c>
      <c r="H95" s="25" t="n">
        <v>82</v>
      </c>
      <c r="I95" s="29" t="n">
        <v>73</v>
      </c>
      <c r="J95" s="29" t="n">
        <v>72</v>
      </c>
      <c r="K95" s="29" t="n">
        <v>66</v>
      </c>
      <c r="L95" s="29" t="n">
        <v>86</v>
      </c>
      <c r="M95" s="29" t="n">
        <v>75</v>
      </c>
      <c r="N95" s="29" t="n">
        <v>85</v>
      </c>
      <c r="O95" s="29" t="n">
        <v>69</v>
      </c>
      <c r="P95" s="30" t="n">
        <f aca="false">AVERAGE(G95:O95)</f>
        <v>76.6666666666667</v>
      </c>
      <c r="Q95" s="27" t="n">
        <f aca="false">P:P*0.8</f>
        <v>61.3333333333333</v>
      </c>
      <c r="R95" s="25" t="n">
        <v>80</v>
      </c>
      <c r="S95" s="25" t="n">
        <v>49.8</v>
      </c>
      <c r="T95" s="28" t="n">
        <f aca="false">(R:R+S:S)*0.1</f>
        <v>12.98</v>
      </c>
      <c r="U95" s="27" t="n">
        <f aca="false">Q:Q+T:T</f>
        <v>74.3133333333334</v>
      </c>
    </row>
    <row r="96" customFormat="false" ht="14.25" hidden="false" customHeight="false" outlineLevel="0" collapsed="false">
      <c r="A96" s="22" t="s">
        <v>225</v>
      </c>
      <c r="B96" s="23" t="n">
        <v>13</v>
      </c>
      <c r="C96" s="24" t="s">
        <v>226</v>
      </c>
      <c r="D96" s="16" t="s">
        <v>203</v>
      </c>
      <c r="E96" s="24" t="s">
        <v>27</v>
      </c>
      <c r="F96" s="16" t="n">
        <v>2014</v>
      </c>
      <c r="G96" s="25" t="n">
        <v>77</v>
      </c>
      <c r="H96" s="25" t="n">
        <v>83</v>
      </c>
      <c r="I96" s="29" t="n">
        <v>78</v>
      </c>
      <c r="J96" s="29" t="n">
        <v>70</v>
      </c>
      <c r="K96" s="29" t="n">
        <v>62</v>
      </c>
      <c r="L96" s="29" t="n">
        <v>82</v>
      </c>
      <c r="M96" s="29" t="n">
        <v>71</v>
      </c>
      <c r="N96" s="29" t="n">
        <v>72</v>
      </c>
      <c r="O96" s="29" t="n">
        <v>69</v>
      </c>
      <c r="P96" s="30" t="n">
        <f aca="false">AVERAGE(G96:O96)</f>
        <v>73.7777777777778</v>
      </c>
      <c r="Q96" s="27" t="n">
        <f aca="false">P:P*0.8</f>
        <v>59.0222222222222</v>
      </c>
      <c r="R96" s="25" t="n">
        <v>98</v>
      </c>
      <c r="S96" s="25" t="n">
        <v>53.9</v>
      </c>
      <c r="T96" s="28" t="n">
        <f aca="false">(R:R+S:S)*0.1</f>
        <v>15.19</v>
      </c>
      <c r="U96" s="27" t="n">
        <f aca="false">Q:Q+T:T</f>
        <v>74.2122222222222</v>
      </c>
    </row>
    <row r="97" customFormat="false" ht="14.25" hidden="false" customHeight="false" outlineLevel="0" collapsed="false">
      <c r="A97" s="22" t="s">
        <v>227</v>
      </c>
      <c r="B97" s="23" t="n">
        <v>13</v>
      </c>
      <c r="C97" s="24" t="s">
        <v>228</v>
      </c>
      <c r="D97" s="16" t="s">
        <v>203</v>
      </c>
      <c r="E97" s="24" t="s">
        <v>27</v>
      </c>
      <c r="F97" s="16" t="n">
        <v>2014</v>
      </c>
      <c r="G97" s="25" t="n">
        <v>83</v>
      </c>
      <c r="H97" s="25" t="n">
        <v>81</v>
      </c>
      <c r="I97" s="29" t="n">
        <v>85</v>
      </c>
      <c r="J97" s="29" t="n">
        <v>71</v>
      </c>
      <c r="K97" s="29" t="n">
        <v>60</v>
      </c>
      <c r="L97" s="29" t="n">
        <v>80</v>
      </c>
      <c r="M97" s="29" t="n">
        <v>75</v>
      </c>
      <c r="N97" s="29" t="n">
        <v>86</v>
      </c>
      <c r="O97" s="29" t="n">
        <v>69</v>
      </c>
      <c r="P97" s="30" t="n">
        <f aca="false">AVERAGE(G97:O97)</f>
        <v>76.6666666666667</v>
      </c>
      <c r="Q97" s="27" t="n">
        <f aca="false">P:P*0.8</f>
        <v>61.3333333333333</v>
      </c>
      <c r="R97" s="25" t="n">
        <v>80</v>
      </c>
      <c r="S97" s="25" t="n">
        <v>48.3</v>
      </c>
      <c r="T97" s="28" t="n">
        <f aca="false">(R:R+S:S)*0.1</f>
        <v>12.83</v>
      </c>
      <c r="U97" s="27" t="n">
        <f aca="false">Q:Q+T:T</f>
        <v>74.1633333333333</v>
      </c>
    </row>
    <row r="98" customFormat="false" ht="14.25" hidden="false" customHeight="false" outlineLevel="0" collapsed="false">
      <c r="A98" s="22" t="s">
        <v>229</v>
      </c>
      <c r="B98" s="23" t="n">
        <v>14</v>
      </c>
      <c r="C98" s="24" t="s">
        <v>230</v>
      </c>
      <c r="D98" s="16" t="s">
        <v>203</v>
      </c>
      <c r="E98" s="24" t="s">
        <v>27</v>
      </c>
      <c r="F98" s="16" t="n">
        <v>2014</v>
      </c>
      <c r="G98" s="25" t="n">
        <v>78</v>
      </c>
      <c r="H98" s="25" t="n">
        <v>81</v>
      </c>
      <c r="I98" s="29" t="n">
        <v>72</v>
      </c>
      <c r="J98" s="29" t="n">
        <v>74</v>
      </c>
      <c r="K98" s="29" t="n">
        <v>79</v>
      </c>
      <c r="L98" s="29" t="n">
        <v>81</v>
      </c>
      <c r="M98" s="29" t="n">
        <v>68</v>
      </c>
      <c r="N98" s="29" t="n">
        <v>78</v>
      </c>
      <c r="O98" s="29" t="n">
        <v>73</v>
      </c>
      <c r="P98" s="30" t="n">
        <f aca="false">AVERAGE(G98:O98)</f>
        <v>76</v>
      </c>
      <c r="Q98" s="27" t="n">
        <f aca="false">P:P*0.8</f>
        <v>60.8</v>
      </c>
      <c r="R98" s="25" t="n">
        <v>80</v>
      </c>
      <c r="S98" s="25" t="n">
        <v>53</v>
      </c>
      <c r="T98" s="28" t="n">
        <f aca="false">(R:R+S:S)*0.1</f>
        <v>13.3</v>
      </c>
      <c r="U98" s="27" t="n">
        <f aca="false">Q:Q+T:T</f>
        <v>74.1</v>
      </c>
    </row>
    <row r="99" customFormat="false" ht="14.25" hidden="false" customHeight="false" outlineLevel="0" collapsed="false">
      <c r="A99" s="22" t="s">
        <v>231</v>
      </c>
      <c r="B99" s="23" t="n">
        <v>14</v>
      </c>
      <c r="C99" s="24" t="s">
        <v>232</v>
      </c>
      <c r="D99" s="16" t="s">
        <v>203</v>
      </c>
      <c r="E99" s="24" t="s">
        <v>27</v>
      </c>
      <c r="F99" s="16" t="n">
        <v>2014</v>
      </c>
      <c r="G99" s="25" t="n">
        <v>87</v>
      </c>
      <c r="H99" s="25" t="n">
        <v>82</v>
      </c>
      <c r="I99" s="29" t="n">
        <v>68</v>
      </c>
      <c r="J99" s="29" t="n">
        <v>80</v>
      </c>
      <c r="K99" s="29" t="n">
        <v>75</v>
      </c>
      <c r="L99" s="29" t="n">
        <v>82</v>
      </c>
      <c r="M99" s="29" t="n">
        <v>65</v>
      </c>
      <c r="N99" s="29" t="n">
        <v>74</v>
      </c>
      <c r="O99" s="29" t="n">
        <v>75</v>
      </c>
      <c r="P99" s="30" t="n">
        <f aca="false">AVERAGE(G99:O99)</f>
        <v>76.4444444444444</v>
      </c>
      <c r="Q99" s="27" t="n">
        <f aca="false">P:P*0.8</f>
        <v>61.1555555555556</v>
      </c>
      <c r="R99" s="25" t="n">
        <v>80</v>
      </c>
      <c r="S99" s="25" t="n">
        <v>48.3</v>
      </c>
      <c r="T99" s="28" t="n">
        <f aca="false">(R:R+S:S)*0.1</f>
        <v>12.83</v>
      </c>
      <c r="U99" s="27" t="n">
        <f aca="false">Q:Q+T:T</f>
        <v>73.9855555555556</v>
      </c>
    </row>
    <row r="100" customFormat="false" ht="14.25" hidden="false" customHeight="false" outlineLevel="0" collapsed="false">
      <c r="A100" s="22" t="s">
        <v>233</v>
      </c>
      <c r="B100" s="23" t="n">
        <v>14</v>
      </c>
      <c r="C100" s="24" t="s">
        <v>234</v>
      </c>
      <c r="D100" s="16" t="s">
        <v>203</v>
      </c>
      <c r="E100" s="24" t="s">
        <v>27</v>
      </c>
      <c r="F100" s="16" t="n">
        <v>2014</v>
      </c>
      <c r="G100" s="25" t="n">
        <v>85</v>
      </c>
      <c r="H100" s="25" t="n">
        <v>80</v>
      </c>
      <c r="I100" s="29" t="n">
        <v>72</v>
      </c>
      <c r="J100" s="29" t="n">
        <v>72</v>
      </c>
      <c r="K100" s="29" t="n">
        <v>60</v>
      </c>
      <c r="L100" s="29" t="n">
        <v>73</v>
      </c>
      <c r="M100" s="29" t="n">
        <v>72</v>
      </c>
      <c r="N100" s="29" t="n">
        <v>82</v>
      </c>
      <c r="O100" s="29" t="n">
        <v>72</v>
      </c>
      <c r="P100" s="30" t="n">
        <f aca="false">AVERAGE(G100:O100)</f>
        <v>74.2222222222222</v>
      </c>
      <c r="Q100" s="27" t="n">
        <f aca="false">P:P*0.8</f>
        <v>59.3777777777778</v>
      </c>
      <c r="R100" s="25" t="n">
        <v>80</v>
      </c>
      <c r="S100" s="25" t="n">
        <v>63</v>
      </c>
      <c r="T100" s="28" t="n">
        <f aca="false">(R:R+S:S)*0.1</f>
        <v>14.3</v>
      </c>
      <c r="U100" s="27" t="n">
        <f aca="false">Q:Q+T:T</f>
        <v>73.6777777777778</v>
      </c>
    </row>
    <row r="101" customFormat="false" ht="14.25" hidden="false" customHeight="false" outlineLevel="0" collapsed="false">
      <c r="A101" s="22" t="s">
        <v>235</v>
      </c>
      <c r="B101" s="23" t="n">
        <v>14</v>
      </c>
      <c r="C101" s="24" t="s">
        <v>236</v>
      </c>
      <c r="D101" s="16" t="s">
        <v>203</v>
      </c>
      <c r="E101" s="24" t="s">
        <v>27</v>
      </c>
      <c r="F101" s="16" t="n">
        <v>2014</v>
      </c>
      <c r="G101" s="25" t="n">
        <v>76</v>
      </c>
      <c r="H101" s="25" t="n">
        <v>84</v>
      </c>
      <c r="I101" s="29" t="n">
        <v>81</v>
      </c>
      <c r="J101" s="29" t="n">
        <v>73</v>
      </c>
      <c r="K101" s="29" t="n">
        <v>60</v>
      </c>
      <c r="L101" s="29" t="n">
        <v>84</v>
      </c>
      <c r="M101" s="29" t="n">
        <v>73</v>
      </c>
      <c r="N101" s="29" t="n">
        <v>76</v>
      </c>
      <c r="O101" s="29" t="n">
        <v>75</v>
      </c>
      <c r="P101" s="30" t="n">
        <f aca="false">AVERAGE(G101:O101)</f>
        <v>75.7777777777778</v>
      </c>
      <c r="Q101" s="27" t="n">
        <f aca="false">P:P*0.8</f>
        <v>60.6222222222222</v>
      </c>
      <c r="R101" s="25" t="n">
        <v>80</v>
      </c>
      <c r="S101" s="25" t="n">
        <v>49</v>
      </c>
      <c r="T101" s="28" t="n">
        <f aca="false">(R:R+S:S)*0.1</f>
        <v>12.9</v>
      </c>
      <c r="U101" s="27" t="n">
        <f aca="false">Q:Q+T:T</f>
        <v>73.5222222222222</v>
      </c>
    </row>
    <row r="102" customFormat="false" ht="14.25" hidden="false" customHeight="false" outlineLevel="0" collapsed="false">
      <c r="A102" s="22" t="s">
        <v>237</v>
      </c>
      <c r="B102" s="23" t="n">
        <v>13</v>
      </c>
      <c r="C102" s="24" t="s">
        <v>238</v>
      </c>
      <c r="D102" s="16" t="s">
        <v>203</v>
      </c>
      <c r="E102" s="24" t="s">
        <v>27</v>
      </c>
      <c r="F102" s="16" t="n">
        <v>2014</v>
      </c>
      <c r="G102" s="25" t="n">
        <v>82</v>
      </c>
      <c r="H102" s="25" t="n">
        <v>85</v>
      </c>
      <c r="I102" s="29" t="n">
        <v>69</v>
      </c>
      <c r="J102" s="29" t="n">
        <v>76</v>
      </c>
      <c r="K102" s="29" t="n">
        <v>60</v>
      </c>
      <c r="L102" s="29" t="n">
        <v>74</v>
      </c>
      <c r="M102" s="29" t="n">
        <v>81</v>
      </c>
      <c r="N102" s="29" t="n">
        <v>90</v>
      </c>
      <c r="O102" s="29" t="n">
        <v>68</v>
      </c>
      <c r="P102" s="30" t="n">
        <f aca="false">AVERAGE(G102:O102)</f>
        <v>76.1111111111111</v>
      </c>
      <c r="Q102" s="27" t="n">
        <f aca="false">P:P*0.8</f>
        <v>60.8888888888889</v>
      </c>
      <c r="R102" s="25" t="n">
        <v>80</v>
      </c>
      <c r="S102" s="25" t="n">
        <v>45.8</v>
      </c>
      <c r="T102" s="28" t="n">
        <f aca="false">(R:R+S:S)*0.1</f>
        <v>12.58</v>
      </c>
      <c r="U102" s="27" t="n">
        <f aca="false">Q:Q+T:T</f>
        <v>73.4688888888889</v>
      </c>
    </row>
    <row r="103" customFormat="false" ht="14.25" hidden="false" customHeight="false" outlineLevel="0" collapsed="false">
      <c r="A103" s="22" t="s">
        <v>239</v>
      </c>
      <c r="B103" s="23" t="n">
        <v>13</v>
      </c>
      <c r="C103" s="24" t="s">
        <v>240</v>
      </c>
      <c r="D103" s="16" t="s">
        <v>220</v>
      </c>
      <c r="E103" s="24" t="s">
        <v>27</v>
      </c>
      <c r="F103" s="16" t="n">
        <v>2014</v>
      </c>
      <c r="G103" s="25" t="n">
        <v>81</v>
      </c>
      <c r="H103" s="25" t="n">
        <v>77</v>
      </c>
      <c r="I103" s="29" t="n">
        <v>62</v>
      </c>
      <c r="J103" s="29" t="n">
        <v>68</v>
      </c>
      <c r="K103" s="29" t="n">
        <v>60</v>
      </c>
      <c r="L103" s="29" t="n">
        <v>70</v>
      </c>
      <c r="M103" s="29" t="n">
        <v>68</v>
      </c>
      <c r="N103" s="29" t="n">
        <v>69</v>
      </c>
      <c r="O103" s="29" t="n">
        <v>67</v>
      </c>
      <c r="P103" s="30" t="n">
        <f aca="false">AVERAGE(G103:O103)</f>
        <v>69.1111111111111</v>
      </c>
      <c r="Q103" s="27" t="n">
        <f aca="false">P:P*0.8</f>
        <v>55.2888888888889</v>
      </c>
      <c r="R103" s="25" t="n">
        <v>110</v>
      </c>
      <c r="S103" s="25" t="n">
        <v>71.1</v>
      </c>
      <c r="T103" s="28" t="n">
        <f aca="false">(R:R+S:S)*0.1</f>
        <v>18.11</v>
      </c>
      <c r="U103" s="27" t="n">
        <f aca="false">Q:Q+T:T</f>
        <v>73.3988888888889</v>
      </c>
    </row>
    <row r="104" customFormat="false" ht="14.25" hidden="false" customHeight="false" outlineLevel="0" collapsed="false">
      <c r="A104" s="22" t="s">
        <v>241</v>
      </c>
      <c r="B104" s="23" t="n">
        <v>14</v>
      </c>
      <c r="C104" s="24" t="s">
        <v>242</v>
      </c>
      <c r="D104" s="16" t="s">
        <v>203</v>
      </c>
      <c r="E104" s="24" t="s">
        <v>27</v>
      </c>
      <c r="F104" s="16" t="n">
        <v>2014</v>
      </c>
      <c r="G104" s="25" t="n">
        <v>90</v>
      </c>
      <c r="H104" s="25" t="n">
        <v>84</v>
      </c>
      <c r="I104" s="29" t="n">
        <v>73</v>
      </c>
      <c r="J104" s="29" t="n">
        <v>77</v>
      </c>
      <c r="K104" s="29" t="n">
        <v>60</v>
      </c>
      <c r="L104" s="29" t="n">
        <v>81</v>
      </c>
      <c r="M104" s="29" t="n">
        <v>69</v>
      </c>
      <c r="N104" s="29" t="n">
        <v>77</v>
      </c>
      <c r="O104" s="29" t="n">
        <v>69</v>
      </c>
      <c r="P104" s="30" t="n">
        <f aca="false">AVERAGE(G104:O104)</f>
        <v>75.5555555555556</v>
      </c>
      <c r="Q104" s="27" t="n">
        <f aca="false">P:P*0.8</f>
        <v>60.4444444444445</v>
      </c>
      <c r="R104" s="25" t="n">
        <v>80</v>
      </c>
      <c r="S104" s="25" t="n">
        <v>48.3</v>
      </c>
      <c r="T104" s="28" t="n">
        <f aca="false">(R:R+S:S)*0.1</f>
        <v>12.83</v>
      </c>
      <c r="U104" s="27" t="n">
        <f aca="false">Q:Q+T:T</f>
        <v>73.2744444444445</v>
      </c>
    </row>
    <row r="105" customFormat="false" ht="14.25" hidden="false" customHeight="false" outlineLevel="0" collapsed="false">
      <c r="A105" s="22" t="s">
        <v>243</v>
      </c>
      <c r="B105" s="23" t="n">
        <v>14</v>
      </c>
      <c r="C105" s="24" t="s">
        <v>244</v>
      </c>
      <c r="D105" s="16" t="s">
        <v>203</v>
      </c>
      <c r="E105" s="24" t="s">
        <v>27</v>
      </c>
      <c r="F105" s="16" t="n">
        <v>2014</v>
      </c>
      <c r="G105" s="25" t="n">
        <v>92</v>
      </c>
      <c r="H105" s="25" t="n">
        <v>81</v>
      </c>
      <c r="I105" s="29" t="n">
        <v>65</v>
      </c>
      <c r="J105" s="29" t="n">
        <v>78</v>
      </c>
      <c r="K105" s="29" t="n">
        <v>60</v>
      </c>
      <c r="L105" s="29" t="n">
        <v>67</v>
      </c>
      <c r="M105" s="29" t="n">
        <v>74</v>
      </c>
      <c r="N105" s="29" t="n">
        <v>80</v>
      </c>
      <c r="O105" s="29" t="n">
        <v>67</v>
      </c>
      <c r="P105" s="30" t="n">
        <f aca="false">AVERAGE(G105:O105)</f>
        <v>73.7777777777778</v>
      </c>
      <c r="Q105" s="27" t="n">
        <f aca="false">P:P*0.8</f>
        <v>59.0222222222222</v>
      </c>
      <c r="R105" s="25" t="n">
        <v>96</v>
      </c>
      <c r="S105" s="25" t="n">
        <v>45</v>
      </c>
      <c r="T105" s="28" t="n">
        <f aca="false">(R:R+S:S)*0.1</f>
        <v>14.1</v>
      </c>
      <c r="U105" s="27" t="n">
        <f aca="false">Q:Q+T:T</f>
        <v>73.1222222222222</v>
      </c>
    </row>
    <row r="106" customFormat="false" ht="14.25" hidden="false" customHeight="false" outlineLevel="0" collapsed="false">
      <c r="A106" s="22" t="s">
        <v>245</v>
      </c>
      <c r="B106" s="23" t="n">
        <v>13</v>
      </c>
      <c r="C106" s="24" t="s">
        <v>246</v>
      </c>
      <c r="D106" s="16" t="s">
        <v>203</v>
      </c>
      <c r="E106" s="24" t="s">
        <v>27</v>
      </c>
      <c r="F106" s="16" t="n">
        <v>2014</v>
      </c>
      <c r="G106" s="25" t="n">
        <v>79</v>
      </c>
      <c r="H106" s="25" t="n">
        <v>78</v>
      </c>
      <c r="I106" s="29" t="n">
        <v>69</v>
      </c>
      <c r="J106" s="29" t="n">
        <v>75</v>
      </c>
      <c r="K106" s="29" t="n">
        <v>60</v>
      </c>
      <c r="L106" s="29" t="n">
        <v>85</v>
      </c>
      <c r="M106" s="29" t="n">
        <v>73</v>
      </c>
      <c r="N106" s="29" t="n">
        <v>81</v>
      </c>
      <c r="O106" s="29" t="n">
        <v>71</v>
      </c>
      <c r="P106" s="30" t="n">
        <f aca="false">AVERAGE(G106:O106)</f>
        <v>74.5555555555556</v>
      </c>
      <c r="Q106" s="27" t="n">
        <f aca="false">P:P*0.8</f>
        <v>59.6444444444444</v>
      </c>
      <c r="R106" s="25" t="n">
        <v>88</v>
      </c>
      <c r="S106" s="25" t="n">
        <v>46.5</v>
      </c>
      <c r="T106" s="28" t="n">
        <f aca="false">(R:R+S:S)*0.1</f>
        <v>13.45</v>
      </c>
      <c r="U106" s="27" t="n">
        <f aca="false">Q:Q+T:T</f>
        <v>73.0944444444445</v>
      </c>
    </row>
    <row r="107" customFormat="false" ht="14.25" hidden="false" customHeight="false" outlineLevel="0" collapsed="false">
      <c r="A107" s="22" t="s">
        <v>247</v>
      </c>
      <c r="B107" s="23" t="n">
        <v>14</v>
      </c>
      <c r="C107" s="24" t="s">
        <v>248</v>
      </c>
      <c r="D107" s="16" t="s">
        <v>203</v>
      </c>
      <c r="E107" s="24" t="s">
        <v>27</v>
      </c>
      <c r="F107" s="16" t="n">
        <v>2014</v>
      </c>
      <c r="G107" s="25" t="n">
        <v>91</v>
      </c>
      <c r="H107" s="25" t="n">
        <v>84</v>
      </c>
      <c r="I107" s="29" t="n">
        <v>74</v>
      </c>
      <c r="J107" s="29" t="n">
        <v>78</v>
      </c>
      <c r="K107" s="29" t="n">
        <v>48</v>
      </c>
      <c r="L107" s="29" t="n">
        <v>81</v>
      </c>
      <c r="M107" s="29" t="n">
        <v>78</v>
      </c>
      <c r="N107" s="29" t="n">
        <v>79</v>
      </c>
      <c r="O107" s="29" t="n">
        <v>76</v>
      </c>
      <c r="P107" s="30" t="n">
        <f aca="false">AVERAGE(G107:O107)</f>
        <v>76.5555555555556</v>
      </c>
      <c r="Q107" s="27" t="n">
        <f aca="false">P:P*0.8</f>
        <v>61.2444444444445</v>
      </c>
      <c r="R107" s="25" t="n">
        <v>70</v>
      </c>
      <c r="S107" s="25" t="n">
        <v>46</v>
      </c>
      <c r="T107" s="28" t="n">
        <f aca="false">(R:R+S:S)*0.1</f>
        <v>11.6</v>
      </c>
      <c r="U107" s="27" t="n">
        <f aca="false">Q:Q+T:T</f>
        <v>72.8444444444445</v>
      </c>
    </row>
    <row r="108" customFormat="false" ht="14.25" hidden="false" customHeight="false" outlineLevel="0" collapsed="false">
      <c r="A108" s="22" t="s">
        <v>249</v>
      </c>
      <c r="B108" s="23" t="n">
        <v>13</v>
      </c>
      <c r="C108" s="24" t="s">
        <v>250</v>
      </c>
      <c r="D108" s="16" t="s">
        <v>203</v>
      </c>
      <c r="E108" s="24" t="s">
        <v>27</v>
      </c>
      <c r="F108" s="16" t="n">
        <v>2014</v>
      </c>
      <c r="G108" s="25" t="n">
        <v>84</v>
      </c>
      <c r="H108" s="25" t="n">
        <v>80</v>
      </c>
      <c r="I108" s="29" t="n">
        <v>76</v>
      </c>
      <c r="J108" s="29" t="n">
        <v>73</v>
      </c>
      <c r="K108" s="29" t="n">
        <v>60</v>
      </c>
      <c r="L108" s="29" t="n">
        <v>73</v>
      </c>
      <c r="M108" s="29" t="n">
        <v>68</v>
      </c>
      <c r="N108" s="29" t="n">
        <v>74</v>
      </c>
      <c r="O108" s="29" t="n">
        <v>68</v>
      </c>
      <c r="P108" s="30" t="n">
        <f aca="false">AVERAGE(G108:O108)</f>
        <v>72.8888888888889</v>
      </c>
      <c r="Q108" s="27" t="n">
        <f aca="false">P:P*0.8</f>
        <v>58.3111111111111</v>
      </c>
      <c r="R108" s="25" t="n">
        <v>96</v>
      </c>
      <c r="S108" s="25" t="n">
        <v>43.5</v>
      </c>
      <c r="T108" s="28" t="n">
        <f aca="false">(R:R+S:S)*0.1</f>
        <v>13.95</v>
      </c>
      <c r="U108" s="27" t="n">
        <f aca="false">Q:Q+T:T</f>
        <v>72.2611111111111</v>
      </c>
    </row>
    <row r="109" customFormat="false" ht="14.25" hidden="false" customHeight="false" outlineLevel="0" collapsed="false">
      <c r="A109" s="22" t="s">
        <v>251</v>
      </c>
      <c r="B109" s="23" t="n">
        <v>13</v>
      </c>
      <c r="C109" s="24" t="s">
        <v>252</v>
      </c>
      <c r="D109" s="16" t="s">
        <v>203</v>
      </c>
      <c r="E109" s="24" t="s">
        <v>27</v>
      </c>
      <c r="F109" s="16" t="n">
        <v>2014</v>
      </c>
      <c r="G109" s="25" t="n">
        <v>80</v>
      </c>
      <c r="H109" s="25" t="n">
        <v>84</v>
      </c>
      <c r="I109" s="29" t="n">
        <v>68</v>
      </c>
      <c r="J109" s="29" t="n">
        <v>74</v>
      </c>
      <c r="K109" s="29" t="n">
        <v>60</v>
      </c>
      <c r="L109" s="29" t="n">
        <v>79</v>
      </c>
      <c r="M109" s="29" t="n">
        <v>70</v>
      </c>
      <c r="N109" s="29" t="n">
        <v>74</v>
      </c>
      <c r="O109" s="29" t="n">
        <v>64</v>
      </c>
      <c r="P109" s="30" t="n">
        <f aca="false">AVERAGE(G109:O109)</f>
        <v>72.5555555555556</v>
      </c>
      <c r="Q109" s="27" t="n">
        <f aca="false">P:P*0.8</f>
        <v>58.0444444444445</v>
      </c>
      <c r="R109" s="25" t="n">
        <v>96</v>
      </c>
      <c r="S109" s="25" t="n">
        <v>46</v>
      </c>
      <c r="T109" s="28" t="n">
        <f aca="false">(R:R+S:S)*0.1</f>
        <v>14.2</v>
      </c>
      <c r="U109" s="27" t="n">
        <f aca="false">Q:Q+T:T</f>
        <v>72.2444444444445</v>
      </c>
    </row>
    <row r="110" customFormat="false" ht="14.25" hidden="false" customHeight="false" outlineLevel="0" collapsed="false">
      <c r="A110" s="22" t="s">
        <v>253</v>
      </c>
      <c r="B110" s="23" t="n">
        <v>13</v>
      </c>
      <c r="C110" s="24" t="s">
        <v>254</v>
      </c>
      <c r="D110" s="16" t="s">
        <v>203</v>
      </c>
      <c r="E110" s="24" t="s">
        <v>27</v>
      </c>
      <c r="F110" s="16" t="n">
        <v>2014</v>
      </c>
      <c r="G110" s="25" t="n">
        <v>87</v>
      </c>
      <c r="H110" s="25" t="n">
        <v>86</v>
      </c>
      <c r="I110" s="29" t="n">
        <v>76</v>
      </c>
      <c r="J110" s="29" t="n">
        <v>80</v>
      </c>
      <c r="K110" s="29" t="n">
        <v>60</v>
      </c>
      <c r="L110" s="29" t="n">
        <v>77</v>
      </c>
      <c r="M110" s="29" t="n">
        <v>68</v>
      </c>
      <c r="N110" s="29" t="n">
        <v>86</v>
      </c>
      <c r="O110" s="29" t="n">
        <v>69</v>
      </c>
      <c r="P110" s="30" t="n">
        <f aca="false">AVERAGE(G110:O110)</f>
        <v>76.5555555555556</v>
      </c>
      <c r="Q110" s="27" t="n">
        <f aca="false">P:P*0.8</f>
        <v>61.2444444444445</v>
      </c>
      <c r="R110" s="25" t="n">
        <v>70</v>
      </c>
      <c r="S110" s="25" t="n">
        <v>40</v>
      </c>
      <c r="T110" s="28" t="n">
        <f aca="false">(R:R+S:S)*0.1</f>
        <v>11</v>
      </c>
      <c r="U110" s="27" t="n">
        <f aca="false">Q:Q+T:T</f>
        <v>72.2444444444444</v>
      </c>
    </row>
    <row r="111" customFormat="false" ht="14.25" hidden="false" customHeight="false" outlineLevel="0" collapsed="false">
      <c r="A111" s="22" t="s">
        <v>255</v>
      </c>
      <c r="B111" s="23" t="n">
        <v>13</v>
      </c>
      <c r="C111" s="24" t="s">
        <v>256</v>
      </c>
      <c r="D111" s="16" t="s">
        <v>203</v>
      </c>
      <c r="E111" s="24" t="s">
        <v>27</v>
      </c>
      <c r="F111" s="16" t="n">
        <v>2014</v>
      </c>
      <c r="G111" s="25" t="n">
        <v>72</v>
      </c>
      <c r="H111" s="25" t="n">
        <v>79</v>
      </c>
      <c r="I111" s="29" t="n">
        <v>73</v>
      </c>
      <c r="J111" s="29" t="n">
        <v>74</v>
      </c>
      <c r="K111" s="29" t="n">
        <v>60</v>
      </c>
      <c r="L111" s="29" t="n">
        <v>80</v>
      </c>
      <c r="M111" s="29" t="n">
        <v>72</v>
      </c>
      <c r="N111" s="29" t="n">
        <v>85</v>
      </c>
      <c r="O111" s="29" t="n">
        <v>74</v>
      </c>
      <c r="P111" s="30" t="n">
        <f aca="false">AVERAGE(G111:O111)</f>
        <v>74.3333333333333</v>
      </c>
      <c r="Q111" s="27" t="n">
        <f aca="false">P:P*0.8</f>
        <v>59.4666666666667</v>
      </c>
      <c r="R111" s="25" t="n">
        <v>80</v>
      </c>
      <c r="S111" s="25" t="n">
        <v>47.5</v>
      </c>
      <c r="T111" s="28" t="n">
        <f aca="false">(R:R+S:S)*0.1</f>
        <v>12.75</v>
      </c>
      <c r="U111" s="27" t="n">
        <f aca="false">Q:Q+T:T</f>
        <v>72.2166666666667</v>
      </c>
    </row>
    <row r="112" customFormat="false" ht="14.25" hidden="false" customHeight="false" outlineLevel="0" collapsed="false">
      <c r="A112" s="22" t="s">
        <v>257</v>
      </c>
      <c r="B112" s="23" t="n">
        <v>14</v>
      </c>
      <c r="C112" s="24" t="s">
        <v>258</v>
      </c>
      <c r="D112" s="16" t="s">
        <v>203</v>
      </c>
      <c r="E112" s="24" t="s">
        <v>27</v>
      </c>
      <c r="F112" s="16" t="n">
        <v>2014</v>
      </c>
      <c r="G112" s="25" t="n">
        <v>84</v>
      </c>
      <c r="H112" s="25" t="n">
        <v>83</v>
      </c>
      <c r="I112" s="29" t="n">
        <v>72</v>
      </c>
      <c r="J112" s="29" t="n">
        <v>75</v>
      </c>
      <c r="K112" s="29" t="n">
        <v>60</v>
      </c>
      <c r="L112" s="29" t="n">
        <v>69</v>
      </c>
      <c r="M112" s="29" t="n">
        <v>71</v>
      </c>
      <c r="N112" s="29" t="n">
        <v>72</v>
      </c>
      <c r="O112" s="29" t="n">
        <v>71</v>
      </c>
      <c r="P112" s="30" t="n">
        <f aca="false">AVERAGE(G112:O112)</f>
        <v>73</v>
      </c>
      <c r="Q112" s="27" t="n">
        <f aca="false">P:P*0.8</f>
        <v>58.4</v>
      </c>
      <c r="R112" s="25" t="n">
        <v>86</v>
      </c>
      <c r="S112" s="25" t="n">
        <v>50</v>
      </c>
      <c r="T112" s="28" t="n">
        <f aca="false">(R:R+S:S)*0.1</f>
        <v>13.6</v>
      </c>
      <c r="U112" s="27" t="n">
        <f aca="false">Q:Q+T:T</f>
        <v>72</v>
      </c>
    </row>
    <row r="113" customFormat="false" ht="14.25" hidden="false" customHeight="false" outlineLevel="0" collapsed="false">
      <c r="A113" s="22" t="s">
        <v>259</v>
      </c>
      <c r="B113" s="23" t="n">
        <v>13</v>
      </c>
      <c r="C113" s="24" t="s">
        <v>260</v>
      </c>
      <c r="D113" s="16" t="s">
        <v>203</v>
      </c>
      <c r="E113" s="24" t="s">
        <v>27</v>
      </c>
      <c r="F113" s="16" t="n">
        <v>2014</v>
      </c>
      <c r="G113" s="25" t="n">
        <v>84</v>
      </c>
      <c r="H113" s="25" t="n">
        <v>87</v>
      </c>
      <c r="I113" s="29" t="n">
        <v>77</v>
      </c>
      <c r="J113" s="29" t="n">
        <v>73</v>
      </c>
      <c r="K113" s="29" t="n">
        <v>62</v>
      </c>
      <c r="L113" s="29" t="n">
        <v>84</v>
      </c>
      <c r="M113" s="29" t="n">
        <v>70</v>
      </c>
      <c r="N113" s="29" t="n">
        <v>79</v>
      </c>
      <c r="O113" s="29" t="n">
        <v>68</v>
      </c>
      <c r="P113" s="30" t="n">
        <f aca="false">AVERAGE(G113:O113)</f>
        <v>76</v>
      </c>
      <c r="Q113" s="27" t="n">
        <f aca="false">P:P*0.8</f>
        <v>60.8</v>
      </c>
      <c r="R113" s="25" t="n">
        <v>70</v>
      </c>
      <c r="S113" s="25" t="n">
        <v>40</v>
      </c>
      <c r="T113" s="28" t="n">
        <f aca="false">(R:R+S:S)*0.1</f>
        <v>11</v>
      </c>
      <c r="U113" s="27" t="n">
        <f aca="false">Q:Q+T:T</f>
        <v>71.8</v>
      </c>
    </row>
    <row r="114" customFormat="false" ht="14.25" hidden="false" customHeight="false" outlineLevel="0" collapsed="false">
      <c r="A114" s="22" t="s">
        <v>261</v>
      </c>
      <c r="B114" s="23" t="n">
        <v>14</v>
      </c>
      <c r="C114" s="24" t="s">
        <v>262</v>
      </c>
      <c r="D114" s="16" t="s">
        <v>203</v>
      </c>
      <c r="E114" s="24" t="s">
        <v>27</v>
      </c>
      <c r="F114" s="16" t="n">
        <v>2014</v>
      </c>
      <c r="G114" s="25" t="n">
        <v>76</v>
      </c>
      <c r="H114" s="25" t="n">
        <v>83</v>
      </c>
      <c r="I114" s="29" t="n">
        <v>66</v>
      </c>
      <c r="J114" s="29" t="n">
        <v>69</v>
      </c>
      <c r="K114" s="29" t="n">
        <v>70</v>
      </c>
      <c r="L114" s="29" t="n">
        <v>81</v>
      </c>
      <c r="M114" s="29" t="n">
        <v>62</v>
      </c>
      <c r="N114" s="29" t="n">
        <v>63</v>
      </c>
      <c r="O114" s="29" t="n">
        <v>70</v>
      </c>
      <c r="P114" s="30" t="n">
        <f aca="false">AVERAGE(G114:O114)</f>
        <v>71.1111111111111</v>
      </c>
      <c r="Q114" s="27" t="n">
        <f aca="false">P:P*0.8</f>
        <v>56.8888888888889</v>
      </c>
      <c r="R114" s="25" t="n">
        <v>96</v>
      </c>
      <c r="S114" s="25" t="n">
        <v>52.3</v>
      </c>
      <c r="T114" s="28" t="n">
        <f aca="false">(R:R+S:S)*0.1</f>
        <v>14.83</v>
      </c>
      <c r="U114" s="27" t="n">
        <f aca="false">Q:Q+T:T</f>
        <v>71.7188888888889</v>
      </c>
    </row>
    <row r="115" customFormat="false" ht="14.25" hidden="false" customHeight="false" outlineLevel="0" collapsed="false">
      <c r="A115" s="22" t="s">
        <v>263</v>
      </c>
      <c r="B115" s="23" t="n">
        <v>13</v>
      </c>
      <c r="C115" s="24" t="s">
        <v>264</v>
      </c>
      <c r="D115" s="16" t="s">
        <v>203</v>
      </c>
      <c r="E115" s="24" t="s">
        <v>27</v>
      </c>
      <c r="F115" s="16" t="n">
        <v>2014</v>
      </c>
      <c r="G115" s="25" t="n">
        <v>86</v>
      </c>
      <c r="H115" s="25" t="n">
        <v>89</v>
      </c>
      <c r="I115" s="29" t="n">
        <v>77</v>
      </c>
      <c r="J115" s="29" t="n">
        <v>80</v>
      </c>
      <c r="K115" s="29" t="n">
        <v>60</v>
      </c>
      <c r="L115" s="29" t="n">
        <v>84</v>
      </c>
      <c r="M115" s="29" t="n">
        <v>69</v>
      </c>
      <c r="N115" s="29" t="n">
        <v>73</v>
      </c>
      <c r="O115" s="29" t="n">
        <v>65</v>
      </c>
      <c r="P115" s="30" t="n">
        <f aca="false">AVERAGE(G115:O115)</f>
        <v>75.8888888888889</v>
      </c>
      <c r="Q115" s="27" t="n">
        <f aca="false">P:P*0.8</f>
        <v>60.7111111111111</v>
      </c>
      <c r="R115" s="25" t="n">
        <v>70</v>
      </c>
      <c r="S115" s="25" t="n">
        <v>40</v>
      </c>
      <c r="T115" s="28" t="n">
        <f aca="false">(R:R+S:S)*0.1</f>
        <v>11</v>
      </c>
      <c r="U115" s="27" t="n">
        <f aca="false">Q:Q+T:T</f>
        <v>71.7111111111111</v>
      </c>
    </row>
    <row r="116" customFormat="false" ht="14.25" hidden="false" customHeight="false" outlineLevel="0" collapsed="false">
      <c r="A116" s="22" t="s">
        <v>265</v>
      </c>
      <c r="B116" s="23" t="n">
        <v>14</v>
      </c>
      <c r="C116" s="24" t="s">
        <v>266</v>
      </c>
      <c r="D116" s="16" t="s">
        <v>203</v>
      </c>
      <c r="E116" s="24" t="s">
        <v>27</v>
      </c>
      <c r="F116" s="16" t="n">
        <v>2014</v>
      </c>
      <c r="G116" s="25" t="n">
        <v>91</v>
      </c>
      <c r="H116" s="25" t="n">
        <v>75</v>
      </c>
      <c r="I116" s="29" t="n">
        <v>68</v>
      </c>
      <c r="J116" s="29" t="n">
        <v>73</v>
      </c>
      <c r="K116" s="29" t="n">
        <v>60</v>
      </c>
      <c r="L116" s="29" t="n">
        <v>67</v>
      </c>
      <c r="M116" s="29" t="n">
        <v>68</v>
      </c>
      <c r="N116" s="29" t="n">
        <v>69</v>
      </c>
      <c r="O116" s="29" t="n">
        <v>68</v>
      </c>
      <c r="P116" s="30" t="n">
        <f aca="false">AVERAGE(G116:O116)</f>
        <v>71</v>
      </c>
      <c r="Q116" s="27" t="n">
        <f aca="false">P:P*0.8</f>
        <v>56.8</v>
      </c>
      <c r="R116" s="25" t="n">
        <v>96</v>
      </c>
      <c r="S116" s="25" t="n">
        <v>51</v>
      </c>
      <c r="T116" s="28" t="n">
        <f aca="false">(R:R+S:S)*0.1</f>
        <v>14.7</v>
      </c>
      <c r="U116" s="27" t="n">
        <f aca="false">Q:Q+T:T</f>
        <v>71.5</v>
      </c>
    </row>
    <row r="117" customFormat="false" ht="14.25" hidden="false" customHeight="false" outlineLevel="0" collapsed="false">
      <c r="A117" s="22" t="s">
        <v>267</v>
      </c>
      <c r="B117" s="23" t="n">
        <v>13</v>
      </c>
      <c r="C117" s="24" t="s">
        <v>268</v>
      </c>
      <c r="D117" s="16" t="s">
        <v>203</v>
      </c>
      <c r="E117" s="24" t="s">
        <v>27</v>
      </c>
      <c r="F117" s="16" t="n">
        <v>2014</v>
      </c>
      <c r="G117" s="25" t="n">
        <v>81</v>
      </c>
      <c r="H117" s="25" t="n">
        <v>72</v>
      </c>
      <c r="I117" s="29" t="n">
        <v>73</v>
      </c>
      <c r="J117" s="29" t="n">
        <v>79</v>
      </c>
      <c r="K117" s="29" t="n">
        <v>60</v>
      </c>
      <c r="L117" s="29" t="n">
        <v>84</v>
      </c>
      <c r="M117" s="29" t="n">
        <v>70</v>
      </c>
      <c r="N117" s="29" t="n">
        <v>72</v>
      </c>
      <c r="O117" s="29" t="n">
        <v>60</v>
      </c>
      <c r="P117" s="30" t="n">
        <f aca="false">AVERAGE(G117:O117)</f>
        <v>72.3333333333333</v>
      </c>
      <c r="Q117" s="27" t="n">
        <f aca="false">P:P*0.8</f>
        <v>57.8666666666667</v>
      </c>
      <c r="R117" s="25" t="n">
        <v>80</v>
      </c>
      <c r="S117" s="25" t="n">
        <v>56</v>
      </c>
      <c r="T117" s="28" t="n">
        <f aca="false">(R:R+S:S)*0.1</f>
        <v>13.6</v>
      </c>
      <c r="U117" s="27" t="n">
        <f aca="false">Q:Q+T:T</f>
        <v>71.4666666666667</v>
      </c>
    </row>
    <row r="118" customFormat="false" ht="14.25" hidden="false" customHeight="false" outlineLevel="0" collapsed="false">
      <c r="A118" s="22" t="s">
        <v>269</v>
      </c>
      <c r="B118" s="23" t="n">
        <v>14</v>
      </c>
      <c r="C118" s="24" t="s">
        <v>270</v>
      </c>
      <c r="D118" s="16" t="s">
        <v>220</v>
      </c>
      <c r="E118" s="24" t="s">
        <v>27</v>
      </c>
      <c r="F118" s="16" t="n">
        <v>2014</v>
      </c>
      <c r="G118" s="25" t="n">
        <v>76</v>
      </c>
      <c r="H118" s="25" t="n">
        <v>76</v>
      </c>
      <c r="I118" s="29" t="n">
        <v>60</v>
      </c>
      <c r="J118" s="29" t="n">
        <v>71</v>
      </c>
      <c r="K118" s="29" t="n">
        <v>63</v>
      </c>
      <c r="L118" s="29" t="n">
        <v>61</v>
      </c>
      <c r="M118" s="29" t="n">
        <v>62</v>
      </c>
      <c r="N118" s="29" t="n">
        <v>69</v>
      </c>
      <c r="O118" s="29" t="n">
        <v>75</v>
      </c>
      <c r="P118" s="30" t="n">
        <f aca="false">AVERAGE(G118:O118)</f>
        <v>68.1111111111111</v>
      </c>
      <c r="Q118" s="27" t="n">
        <f aca="false">P:P*0.8</f>
        <v>54.4888888888889</v>
      </c>
      <c r="R118" s="25" t="n">
        <v>110</v>
      </c>
      <c r="S118" s="25" t="n">
        <v>59.6</v>
      </c>
      <c r="T118" s="28" t="n">
        <f aca="false">(R:R+S:S)*0.1</f>
        <v>16.96</v>
      </c>
      <c r="U118" s="27" t="n">
        <f aca="false">Q:Q+T:T</f>
        <v>71.4488888888889</v>
      </c>
    </row>
    <row r="119" customFormat="false" ht="14.25" hidden="false" customHeight="false" outlineLevel="0" collapsed="false">
      <c r="A119" s="22" t="s">
        <v>271</v>
      </c>
      <c r="B119" s="23" t="n">
        <v>14</v>
      </c>
      <c r="C119" s="24" t="s">
        <v>272</v>
      </c>
      <c r="D119" s="16" t="s">
        <v>203</v>
      </c>
      <c r="E119" s="24" t="s">
        <v>27</v>
      </c>
      <c r="F119" s="16" t="n">
        <v>2014</v>
      </c>
      <c r="G119" s="25" t="n">
        <v>92</v>
      </c>
      <c r="H119" s="25" t="n">
        <v>85</v>
      </c>
      <c r="I119" s="29" t="n">
        <v>66</v>
      </c>
      <c r="J119" s="29" t="n">
        <v>69</v>
      </c>
      <c r="K119" s="29" t="n">
        <v>62</v>
      </c>
      <c r="L119" s="29" t="n">
        <v>76</v>
      </c>
      <c r="M119" s="29" t="n">
        <v>78</v>
      </c>
      <c r="N119" s="29" t="n">
        <v>75</v>
      </c>
      <c r="O119" s="29" t="n">
        <v>66</v>
      </c>
      <c r="P119" s="30" t="n">
        <f aca="false">AVERAGE(G119:O119)</f>
        <v>74.3333333333333</v>
      </c>
      <c r="Q119" s="27" t="n">
        <f aca="false">P:P*0.8</f>
        <v>59.4666666666667</v>
      </c>
      <c r="R119" s="25" t="n">
        <v>70</v>
      </c>
      <c r="S119" s="25" t="n">
        <v>48.3</v>
      </c>
      <c r="T119" s="28" t="n">
        <f aca="false">(R:R+S:S)*0.1</f>
        <v>11.83</v>
      </c>
      <c r="U119" s="27" t="n">
        <f aca="false">Q:Q+T:T</f>
        <v>71.2966666666667</v>
      </c>
    </row>
    <row r="120" customFormat="false" ht="14.25" hidden="false" customHeight="false" outlineLevel="0" collapsed="false">
      <c r="A120" s="22" t="s">
        <v>273</v>
      </c>
      <c r="B120" s="23" t="n">
        <v>14</v>
      </c>
      <c r="C120" s="24" t="s">
        <v>274</v>
      </c>
      <c r="D120" s="16" t="s">
        <v>220</v>
      </c>
      <c r="E120" s="24" t="s">
        <v>27</v>
      </c>
      <c r="F120" s="16" t="n">
        <v>2014</v>
      </c>
      <c r="G120" s="25" t="n">
        <v>81</v>
      </c>
      <c r="H120" s="25" t="n">
        <v>78</v>
      </c>
      <c r="I120" s="29" t="n">
        <v>68</v>
      </c>
      <c r="J120" s="29" t="n">
        <v>73</v>
      </c>
      <c r="K120" s="29" t="n">
        <v>64</v>
      </c>
      <c r="L120" s="29" t="n">
        <v>69</v>
      </c>
      <c r="M120" s="29" t="n">
        <v>69</v>
      </c>
      <c r="N120" s="29" t="n">
        <v>78</v>
      </c>
      <c r="O120" s="29" t="n">
        <v>66</v>
      </c>
      <c r="P120" s="30" t="n">
        <f aca="false">AVERAGE(G120:O120)</f>
        <v>71.7777777777778</v>
      </c>
      <c r="Q120" s="27" t="n">
        <f aca="false">P:P*0.8</f>
        <v>57.4222222222222</v>
      </c>
      <c r="R120" s="25" t="n">
        <v>96</v>
      </c>
      <c r="S120" s="25" t="n">
        <v>42</v>
      </c>
      <c r="T120" s="28" t="n">
        <f aca="false">(R:R+S:S)*0.1</f>
        <v>13.8</v>
      </c>
      <c r="U120" s="27" t="n">
        <f aca="false">Q:Q+T:T</f>
        <v>71.2222222222222</v>
      </c>
    </row>
    <row r="121" customFormat="false" ht="14.25" hidden="false" customHeight="false" outlineLevel="0" collapsed="false">
      <c r="A121" s="22" t="s">
        <v>275</v>
      </c>
      <c r="B121" s="23" t="n">
        <v>13</v>
      </c>
      <c r="C121" s="24" t="s">
        <v>276</v>
      </c>
      <c r="D121" s="16" t="s">
        <v>203</v>
      </c>
      <c r="E121" s="24" t="s">
        <v>27</v>
      </c>
      <c r="F121" s="16" t="n">
        <v>2014</v>
      </c>
      <c r="G121" s="25" t="n">
        <v>82</v>
      </c>
      <c r="H121" s="25" t="n">
        <v>77</v>
      </c>
      <c r="I121" s="29" t="n">
        <v>68</v>
      </c>
      <c r="J121" s="29" t="n">
        <v>76</v>
      </c>
      <c r="K121" s="29" t="n">
        <v>61</v>
      </c>
      <c r="L121" s="29" t="n">
        <v>70</v>
      </c>
      <c r="M121" s="29" t="n">
        <v>68</v>
      </c>
      <c r="N121" s="29" t="n">
        <v>67</v>
      </c>
      <c r="O121" s="29" t="n">
        <v>65</v>
      </c>
      <c r="P121" s="30" t="n">
        <f aca="false">AVERAGE(G121:O121)</f>
        <v>70.4444444444444</v>
      </c>
      <c r="Q121" s="27" t="n">
        <f aca="false">P:P*0.8</f>
        <v>56.3555555555556</v>
      </c>
      <c r="R121" s="25" t="n">
        <v>96</v>
      </c>
      <c r="S121" s="25" t="n">
        <v>51.5</v>
      </c>
      <c r="T121" s="28" t="n">
        <f aca="false">(R:R+S:S)*0.1</f>
        <v>14.75</v>
      </c>
      <c r="U121" s="27" t="n">
        <f aca="false">Q:Q+T:T</f>
        <v>71.1055555555556</v>
      </c>
    </row>
    <row r="122" customFormat="false" ht="14.25" hidden="false" customHeight="false" outlineLevel="0" collapsed="false">
      <c r="A122" s="22" t="s">
        <v>277</v>
      </c>
      <c r="B122" s="23" t="n">
        <v>13</v>
      </c>
      <c r="C122" s="24" t="s">
        <v>278</v>
      </c>
      <c r="D122" s="16" t="s">
        <v>203</v>
      </c>
      <c r="E122" s="24" t="s">
        <v>27</v>
      </c>
      <c r="F122" s="16" t="n">
        <v>2014</v>
      </c>
      <c r="G122" s="25" t="n">
        <v>84</v>
      </c>
      <c r="H122" s="25" t="n">
        <v>83</v>
      </c>
      <c r="I122" s="29" t="n">
        <v>65</v>
      </c>
      <c r="J122" s="29" t="n">
        <v>74</v>
      </c>
      <c r="K122" s="29" t="n">
        <v>60</v>
      </c>
      <c r="L122" s="29" t="n">
        <v>79</v>
      </c>
      <c r="M122" s="29" t="n">
        <v>73</v>
      </c>
      <c r="N122" s="29" t="n">
        <v>78</v>
      </c>
      <c r="O122" s="29" t="n">
        <v>62</v>
      </c>
      <c r="P122" s="30" t="n">
        <f aca="false">AVERAGE(G122:O122)</f>
        <v>73.1111111111111</v>
      </c>
      <c r="Q122" s="27" t="n">
        <f aca="false">P:P*0.8</f>
        <v>58.4888888888889</v>
      </c>
      <c r="R122" s="25" t="n">
        <v>80</v>
      </c>
      <c r="S122" s="25" t="n">
        <v>44.5</v>
      </c>
      <c r="T122" s="28" t="n">
        <f aca="false">(R:R+S:S)*0.1</f>
        <v>12.45</v>
      </c>
      <c r="U122" s="27" t="n">
        <f aca="false">Q:Q+T:T</f>
        <v>70.9388888888889</v>
      </c>
    </row>
    <row r="123" customFormat="false" ht="14.25" hidden="false" customHeight="false" outlineLevel="0" collapsed="false">
      <c r="A123" s="22" t="s">
        <v>279</v>
      </c>
      <c r="B123" s="23" t="n">
        <v>13</v>
      </c>
      <c r="C123" s="24" t="s">
        <v>280</v>
      </c>
      <c r="D123" s="16" t="s">
        <v>220</v>
      </c>
      <c r="E123" s="24" t="s">
        <v>27</v>
      </c>
      <c r="F123" s="16" t="n">
        <v>2014</v>
      </c>
      <c r="G123" s="25" t="n">
        <v>76</v>
      </c>
      <c r="H123" s="25" t="n">
        <v>81</v>
      </c>
      <c r="I123" s="29" t="n">
        <v>71</v>
      </c>
      <c r="J123" s="29" t="n">
        <v>79</v>
      </c>
      <c r="K123" s="29" t="n">
        <v>69</v>
      </c>
      <c r="L123" s="29" t="n">
        <v>71</v>
      </c>
      <c r="M123" s="29" t="n">
        <v>76</v>
      </c>
      <c r="N123" s="29" t="n">
        <v>66</v>
      </c>
      <c r="O123" s="29" t="n">
        <v>69</v>
      </c>
      <c r="P123" s="30" t="n">
        <f aca="false">AVERAGE(G123:O123)</f>
        <v>73.1111111111111</v>
      </c>
      <c r="Q123" s="27" t="n">
        <f aca="false">P:P*0.8</f>
        <v>58.4888888888889</v>
      </c>
      <c r="R123" s="25" t="n">
        <v>80</v>
      </c>
      <c r="S123" s="25" t="n">
        <v>42</v>
      </c>
      <c r="T123" s="28" t="n">
        <f aca="false">(R:R+S:S)*0.1</f>
        <v>12.2</v>
      </c>
      <c r="U123" s="27" t="n">
        <f aca="false">Q:Q+T:T</f>
        <v>70.6888888888889</v>
      </c>
    </row>
    <row r="124" customFormat="false" ht="14.25" hidden="false" customHeight="false" outlineLevel="0" collapsed="false">
      <c r="A124" s="22" t="s">
        <v>281</v>
      </c>
      <c r="B124" s="23" t="n">
        <v>13</v>
      </c>
      <c r="C124" s="24" t="s">
        <v>282</v>
      </c>
      <c r="D124" s="16" t="s">
        <v>220</v>
      </c>
      <c r="E124" s="24" t="s">
        <v>27</v>
      </c>
      <c r="F124" s="16" t="n">
        <v>2014</v>
      </c>
      <c r="G124" s="25" t="n">
        <v>79</v>
      </c>
      <c r="H124" s="25" t="n">
        <v>79</v>
      </c>
      <c r="I124" s="29" t="n">
        <v>71</v>
      </c>
      <c r="J124" s="29" t="n">
        <v>72</v>
      </c>
      <c r="K124" s="29" t="n">
        <v>60</v>
      </c>
      <c r="L124" s="29" t="n">
        <v>69</v>
      </c>
      <c r="M124" s="29" t="n">
        <v>66</v>
      </c>
      <c r="N124" s="29" t="n">
        <v>80</v>
      </c>
      <c r="O124" s="29" t="n">
        <v>63</v>
      </c>
      <c r="P124" s="30" t="n">
        <f aca="false">AVERAGE(G124:O124)</f>
        <v>71</v>
      </c>
      <c r="Q124" s="27" t="n">
        <f aca="false">P:P*0.8</f>
        <v>56.8</v>
      </c>
      <c r="R124" s="25" t="n">
        <v>88</v>
      </c>
      <c r="S124" s="25" t="n">
        <v>50.5</v>
      </c>
      <c r="T124" s="28" t="n">
        <f aca="false">(R:R+S:S)*0.1</f>
        <v>13.85</v>
      </c>
      <c r="U124" s="27" t="n">
        <f aca="false">Q:Q+T:T</f>
        <v>70.65</v>
      </c>
    </row>
    <row r="125" customFormat="false" ht="14.25" hidden="false" customHeight="false" outlineLevel="0" collapsed="false">
      <c r="A125" s="22" t="s">
        <v>283</v>
      </c>
      <c r="B125" s="23" t="n">
        <v>13</v>
      </c>
      <c r="C125" s="24" t="s">
        <v>284</v>
      </c>
      <c r="D125" s="16" t="s">
        <v>203</v>
      </c>
      <c r="E125" s="24" t="s">
        <v>27</v>
      </c>
      <c r="F125" s="16" t="n">
        <v>2014</v>
      </c>
      <c r="G125" s="25" t="n">
        <v>77</v>
      </c>
      <c r="H125" s="25" t="n">
        <v>77</v>
      </c>
      <c r="I125" s="29" t="n">
        <v>74</v>
      </c>
      <c r="J125" s="29" t="n">
        <v>79</v>
      </c>
      <c r="K125" s="29" t="n">
        <v>67</v>
      </c>
      <c r="L125" s="29" t="n">
        <v>74</v>
      </c>
      <c r="M125" s="29" t="n">
        <v>69</v>
      </c>
      <c r="N125" s="29" t="n">
        <v>60</v>
      </c>
      <c r="O125" s="29" t="n">
        <v>66</v>
      </c>
      <c r="P125" s="30" t="n">
        <f aca="false">AVERAGE(G125:O125)</f>
        <v>71.4444444444444</v>
      </c>
      <c r="Q125" s="27" t="n">
        <f aca="false">P:P*0.8</f>
        <v>57.1555555555556</v>
      </c>
      <c r="R125" s="25" t="n">
        <v>80</v>
      </c>
      <c r="S125" s="25" t="n">
        <v>51.5</v>
      </c>
      <c r="T125" s="28" t="n">
        <f aca="false">(R:R+S:S)*0.1</f>
        <v>13.15</v>
      </c>
      <c r="U125" s="27" t="n">
        <f aca="false">Q:Q+T:T</f>
        <v>70.3055555555556</v>
      </c>
    </row>
    <row r="126" customFormat="false" ht="14.25" hidden="false" customHeight="false" outlineLevel="0" collapsed="false">
      <c r="A126" s="22" t="s">
        <v>285</v>
      </c>
      <c r="B126" s="23" t="n">
        <v>13</v>
      </c>
      <c r="C126" s="24" t="s">
        <v>286</v>
      </c>
      <c r="D126" s="16" t="s">
        <v>203</v>
      </c>
      <c r="E126" s="24" t="s">
        <v>27</v>
      </c>
      <c r="F126" s="16" t="n">
        <v>2014</v>
      </c>
      <c r="G126" s="25" t="n">
        <v>77</v>
      </c>
      <c r="H126" s="25" t="n">
        <v>75</v>
      </c>
      <c r="I126" s="29" t="n">
        <v>74</v>
      </c>
      <c r="J126" s="29" t="n">
        <v>77</v>
      </c>
      <c r="K126" s="29" t="n">
        <v>68</v>
      </c>
      <c r="L126" s="29" t="n">
        <v>84</v>
      </c>
      <c r="M126" s="29" t="n">
        <v>68</v>
      </c>
      <c r="N126" s="29" t="n">
        <v>60</v>
      </c>
      <c r="O126" s="29" t="n">
        <v>66</v>
      </c>
      <c r="P126" s="30" t="n">
        <f aca="false">AVERAGE(G126:O126)</f>
        <v>72.1111111111111</v>
      </c>
      <c r="Q126" s="27" t="n">
        <f aca="false">P:P*0.8</f>
        <v>57.6888888888889</v>
      </c>
      <c r="R126" s="25" t="n">
        <v>80</v>
      </c>
      <c r="S126" s="25" t="n">
        <v>46</v>
      </c>
      <c r="T126" s="28" t="n">
        <f aca="false">(R:R+S:S)*0.1</f>
        <v>12.6</v>
      </c>
      <c r="U126" s="27" t="n">
        <f aca="false">Q:Q+T:T</f>
        <v>70.2888888888889</v>
      </c>
    </row>
    <row r="127" customFormat="false" ht="14.25" hidden="false" customHeight="false" outlineLevel="0" collapsed="false">
      <c r="A127" s="22" t="s">
        <v>287</v>
      </c>
      <c r="B127" s="23" t="n">
        <v>13</v>
      </c>
      <c r="C127" s="24" t="s">
        <v>288</v>
      </c>
      <c r="D127" s="16" t="s">
        <v>203</v>
      </c>
      <c r="E127" s="24" t="s">
        <v>27</v>
      </c>
      <c r="F127" s="16" t="n">
        <v>2014</v>
      </c>
      <c r="G127" s="25" t="n">
        <v>78</v>
      </c>
      <c r="H127" s="25" t="n">
        <v>79</v>
      </c>
      <c r="I127" s="29" t="n">
        <v>69</v>
      </c>
      <c r="J127" s="29" t="n">
        <v>68</v>
      </c>
      <c r="K127" s="29" t="n">
        <v>60</v>
      </c>
      <c r="L127" s="29" t="n">
        <v>78</v>
      </c>
      <c r="M127" s="29" t="n">
        <v>70</v>
      </c>
      <c r="N127" s="29" t="n">
        <v>79</v>
      </c>
      <c r="O127" s="29" t="n">
        <v>63</v>
      </c>
      <c r="P127" s="30" t="n">
        <f aca="false">AVERAGE(G127:O127)</f>
        <v>71.5555555555556</v>
      </c>
      <c r="Q127" s="27" t="n">
        <f aca="false">P:P*0.8</f>
        <v>57.2444444444445</v>
      </c>
      <c r="R127" s="25" t="n">
        <v>80</v>
      </c>
      <c r="S127" s="25" t="n">
        <v>50.1</v>
      </c>
      <c r="T127" s="28" t="n">
        <f aca="false">(R:R+S:S)*0.1</f>
        <v>13.01</v>
      </c>
      <c r="U127" s="27" t="n">
        <f aca="false">Q:Q+T:T</f>
        <v>70.2544444444445</v>
      </c>
    </row>
    <row r="128" customFormat="false" ht="14.25" hidden="false" customHeight="false" outlineLevel="0" collapsed="false">
      <c r="A128" s="22" t="s">
        <v>289</v>
      </c>
      <c r="B128" s="23" t="n">
        <v>14</v>
      </c>
      <c r="C128" s="24" t="s">
        <v>290</v>
      </c>
      <c r="D128" s="16" t="s">
        <v>203</v>
      </c>
      <c r="E128" s="24" t="s">
        <v>27</v>
      </c>
      <c r="F128" s="16" t="n">
        <v>2014</v>
      </c>
      <c r="G128" s="25" t="n">
        <v>84</v>
      </c>
      <c r="H128" s="25" t="n">
        <v>81</v>
      </c>
      <c r="I128" s="29" t="n">
        <v>61</v>
      </c>
      <c r="J128" s="29" t="n">
        <v>65</v>
      </c>
      <c r="K128" s="29" t="n">
        <v>61</v>
      </c>
      <c r="L128" s="29" t="n">
        <v>69</v>
      </c>
      <c r="M128" s="29" t="n">
        <v>66</v>
      </c>
      <c r="N128" s="29" t="n">
        <v>72</v>
      </c>
      <c r="O128" s="29" t="n">
        <v>67</v>
      </c>
      <c r="P128" s="30" t="n">
        <f aca="false">AVERAGE(G128:O128)</f>
        <v>69.5555555555556</v>
      </c>
      <c r="Q128" s="27" t="n">
        <f aca="false">P:P*0.8</f>
        <v>55.6444444444444</v>
      </c>
      <c r="R128" s="25" t="n">
        <v>85</v>
      </c>
      <c r="S128" s="25" t="n">
        <v>59.6</v>
      </c>
      <c r="T128" s="28" t="n">
        <f aca="false">(R:R+S:S)*0.1</f>
        <v>14.46</v>
      </c>
      <c r="U128" s="27" t="n">
        <f aca="false">Q:Q+T:T</f>
        <v>70.1044444444445</v>
      </c>
    </row>
    <row r="129" customFormat="false" ht="14.25" hidden="false" customHeight="false" outlineLevel="0" collapsed="false">
      <c r="A129" s="22" t="s">
        <v>291</v>
      </c>
      <c r="B129" s="23" t="n">
        <v>14</v>
      </c>
      <c r="C129" s="24" t="s">
        <v>292</v>
      </c>
      <c r="D129" s="16" t="s">
        <v>203</v>
      </c>
      <c r="E129" s="24" t="s">
        <v>27</v>
      </c>
      <c r="F129" s="16" t="n">
        <v>2014</v>
      </c>
      <c r="G129" s="25" t="n">
        <v>87</v>
      </c>
      <c r="H129" s="25" t="n">
        <v>85</v>
      </c>
      <c r="I129" s="29" t="n">
        <v>71</v>
      </c>
      <c r="J129" s="29" t="n">
        <v>69</v>
      </c>
      <c r="K129" s="29" t="n">
        <v>60</v>
      </c>
      <c r="L129" s="29" t="n">
        <v>68</v>
      </c>
      <c r="M129" s="29" t="n">
        <v>65</v>
      </c>
      <c r="N129" s="29" t="n">
        <v>75</v>
      </c>
      <c r="O129" s="29" t="n">
        <v>65</v>
      </c>
      <c r="P129" s="30" t="n">
        <f aca="false">AVERAGE(G129:O129)</f>
        <v>71.6666666666667</v>
      </c>
      <c r="Q129" s="27" t="n">
        <f aca="false">P:P*0.8</f>
        <v>57.3333333333333</v>
      </c>
      <c r="R129" s="25" t="n">
        <v>80</v>
      </c>
      <c r="S129" s="25" t="n">
        <v>45</v>
      </c>
      <c r="T129" s="28" t="n">
        <f aca="false">(R:R+S:S)*0.1</f>
        <v>12.5</v>
      </c>
      <c r="U129" s="27" t="n">
        <f aca="false">Q:Q+T:T</f>
        <v>69.8333333333333</v>
      </c>
    </row>
    <row r="130" customFormat="false" ht="14.25" hidden="false" customHeight="false" outlineLevel="0" collapsed="false">
      <c r="A130" s="22" t="s">
        <v>293</v>
      </c>
      <c r="B130" s="23" t="n">
        <v>14</v>
      </c>
      <c r="C130" s="24" t="s">
        <v>294</v>
      </c>
      <c r="D130" s="16" t="s">
        <v>203</v>
      </c>
      <c r="E130" s="24" t="s">
        <v>27</v>
      </c>
      <c r="F130" s="16" t="n">
        <v>2014</v>
      </c>
      <c r="G130" s="25" t="n">
        <v>87</v>
      </c>
      <c r="H130" s="25" t="n">
        <v>85</v>
      </c>
      <c r="I130" s="29" t="n">
        <v>66</v>
      </c>
      <c r="J130" s="29" t="n">
        <v>75</v>
      </c>
      <c r="K130" s="29" t="n">
        <v>45</v>
      </c>
      <c r="L130" s="29" t="n">
        <v>70</v>
      </c>
      <c r="M130" s="29" t="n">
        <v>81</v>
      </c>
      <c r="N130" s="29" t="n">
        <v>75</v>
      </c>
      <c r="O130" s="29" t="n">
        <v>69</v>
      </c>
      <c r="P130" s="30" t="n">
        <f aca="false">AVERAGE(G130:O130)</f>
        <v>72.5555555555556</v>
      </c>
      <c r="Q130" s="27" t="n">
        <f aca="false">P:P*0.8</f>
        <v>58.0444444444445</v>
      </c>
      <c r="R130" s="25" t="n">
        <v>68</v>
      </c>
      <c r="S130" s="25" t="n">
        <v>48.3</v>
      </c>
      <c r="T130" s="28" t="n">
        <f aca="false">(R:R+S:S)*0.1</f>
        <v>11.63</v>
      </c>
      <c r="U130" s="27" t="n">
        <f aca="false">Q:Q+T:T</f>
        <v>69.6744444444445</v>
      </c>
    </row>
    <row r="131" customFormat="false" ht="14.25" hidden="false" customHeight="false" outlineLevel="0" collapsed="false">
      <c r="A131" s="22" t="s">
        <v>295</v>
      </c>
      <c r="B131" s="23" t="n">
        <v>14</v>
      </c>
      <c r="C131" s="24" t="s">
        <v>296</v>
      </c>
      <c r="D131" s="16" t="s">
        <v>220</v>
      </c>
      <c r="E131" s="24" t="s">
        <v>27</v>
      </c>
      <c r="F131" s="16" t="n">
        <v>2014</v>
      </c>
      <c r="G131" s="25" t="n">
        <v>83</v>
      </c>
      <c r="H131" s="25" t="n">
        <v>76</v>
      </c>
      <c r="I131" s="29" t="n">
        <v>76</v>
      </c>
      <c r="J131" s="29" t="n">
        <v>73</v>
      </c>
      <c r="K131" s="29" t="n">
        <v>60</v>
      </c>
      <c r="L131" s="29" t="n">
        <v>64</v>
      </c>
      <c r="M131" s="29" t="n">
        <v>69</v>
      </c>
      <c r="N131" s="29" t="n">
        <v>72</v>
      </c>
      <c r="O131" s="29" t="n">
        <v>69</v>
      </c>
      <c r="P131" s="30" t="n">
        <f aca="false">AVERAGE(G131:O131)</f>
        <v>71.3333333333333</v>
      </c>
      <c r="Q131" s="27" t="n">
        <f aca="false">P:P*0.8</f>
        <v>57.0666666666667</v>
      </c>
      <c r="R131" s="25" t="n">
        <v>80</v>
      </c>
      <c r="S131" s="25" t="n">
        <v>45.5</v>
      </c>
      <c r="T131" s="28" t="n">
        <f aca="false">(R:R+S:S)*0.1</f>
        <v>12.55</v>
      </c>
      <c r="U131" s="27" t="n">
        <f aca="false">Q:Q+T:T</f>
        <v>69.6166666666667</v>
      </c>
    </row>
    <row r="132" customFormat="false" ht="14.25" hidden="false" customHeight="false" outlineLevel="0" collapsed="false">
      <c r="A132" s="22" t="s">
        <v>297</v>
      </c>
      <c r="B132" s="23" t="n">
        <v>14</v>
      </c>
      <c r="C132" s="24" t="s">
        <v>298</v>
      </c>
      <c r="D132" s="16" t="s">
        <v>203</v>
      </c>
      <c r="E132" s="24" t="s">
        <v>27</v>
      </c>
      <c r="F132" s="16" t="n">
        <v>2014</v>
      </c>
      <c r="G132" s="25" t="n">
        <v>85</v>
      </c>
      <c r="H132" s="25" t="n">
        <v>80</v>
      </c>
      <c r="I132" s="29" t="n">
        <v>65</v>
      </c>
      <c r="J132" s="29" t="n">
        <v>78</v>
      </c>
      <c r="K132" s="29" t="n">
        <v>43</v>
      </c>
      <c r="L132" s="29" t="n">
        <v>75</v>
      </c>
      <c r="M132" s="29" t="n">
        <v>65</v>
      </c>
      <c r="N132" s="29" t="n">
        <v>78</v>
      </c>
      <c r="O132" s="29" t="n">
        <v>70</v>
      </c>
      <c r="P132" s="30" t="n">
        <f aca="false">AVERAGE(G132:O132)</f>
        <v>71</v>
      </c>
      <c r="Q132" s="27" t="n">
        <f aca="false">P:P*0.8</f>
        <v>56.8</v>
      </c>
      <c r="R132" s="25" t="n">
        <v>80</v>
      </c>
      <c r="S132" s="25" t="n">
        <v>48</v>
      </c>
      <c r="T132" s="28" t="n">
        <f aca="false">(R:R+S:S)*0.1</f>
        <v>12.8</v>
      </c>
      <c r="U132" s="27" t="n">
        <f aca="false">Q:Q+T:T</f>
        <v>69.6</v>
      </c>
    </row>
    <row r="133" customFormat="false" ht="14.25" hidden="false" customHeight="false" outlineLevel="0" collapsed="false">
      <c r="A133" s="22" t="s">
        <v>299</v>
      </c>
      <c r="B133" s="23" t="n">
        <v>14</v>
      </c>
      <c r="C133" s="24" t="s">
        <v>300</v>
      </c>
      <c r="D133" s="16" t="s">
        <v>203</v>
      </c>
      <c r="E133" s="24" t="s">
        <v>27</v>
      </c>
      <c r="F133" s="16" t="n">
        <v>2014</v>
      </c>
      <c r="G133" s="25" t="n">
        <v>87</v>
      </c>
      <c r="H133" s="25" t="n">
        <v>84</v>
      </c>
      <c r="I133" s="29"/>
      <c r="J133" s="29" t="n">
        <v>68</v>
      </c>
      <c r="K133" s="29" t="n">
        <v>60</v>
      </c>
      <c r="L133" s="29" t="n">
        <v>64</v>
      </c>
      <c r="M133" s="29" t="n">
        <v>59</v>
      </c>
      <c r="N133" s="29" t="n">
        <v>77</v>
      </c>
      <c r="O133" s="29" t="n">
        <v>67</v>
      </c>
      <c r="P133" s="27" t="n">
        <v>70.75</v>
      </c>
      <c r="Q133" s="27" t="n">
        <f aca="false">P:P*0.8</f>
        <v>56.6</v>
      </c>
      <c r="R133" s="25" t="n">
        <v>90</v>
      </c>
      <c r="S133" s="25" t="n">
        <v>40</v>
      </c>
      <c r="T133" s="28" t="n">
        <f aca="false">(R:R+S:S)*0.1</f>
        <v>13</v>
      </c>
      <c r="U133" s="27" t="n">
        <f aca="false">Q:Q+T:T</f>
        <v>69.6</v>
      </c>
    </row>
    <row r="134" customFormat="false" ht="14.25" hidden="false" customHeight="false" outlineLevel="0" collapsed="false">
      <c r="A134" s="22" t="s">
        <v>301</v>
      </c>
      <c r="B134" s="23" t="n">
        <v>13</v>
      </c>
      <c r="C134" s="24" t="s">
        <v>302</v>
      </c>
      <c r="D134" s="16" t="s">
        <v>203</v>
      </c>
      <c r="E134" s="24" t="s">
        <v>27</v>
      </c>
      <c r="F134" s="16" t="n">
        <v>2014</v>
      </c>
      <c r="G134" s="25" t="n">
        <v>76</v>
      </c>
      <c r="H134" s="25" t="n">
        <v>81</v>
      </c>
      <c r="I134" s="29" t="n">
        <v>66</v>
      </c>
      <c r="J134" s="29" t="n">
        <v>68</v>
      </c>
      <c r="K134" s="29" t="n">
        <v>64</v>
      </c>
      <c r="L134" s="29" t="n">
        <v>82</v>
      </c>
      <c r="M134" s="29" t="n">
        <v>66</v>
      </c>
      <c r="N134" s="29" t="n">
        <v>71</v>
      </c>
      <c r="O134" s="29" t="n">
        <v>63</v>
      </c>
      <c r="P134" s="30" t="n">
        <f aca="false">AVERAGE(G134:O134)</f>
        <v>70.7777777777778</v>
      </c>
      <c r="Q134" s="27" t="n">
        <f aca="false">P:P*0.8</f>
        <v>56.6222222222222</v>
      </c>
      <c r="R134" s="25" t="n">
        <v>80</v>
      </c>
      <c r="S134" s="25" t="n">
        <v>49.5</v>
      </c>
      <c r="T134" s="28" t="n">
        <f aca="false">(R:R+S:S)*0.1</f>
        <v>12.95</v>
      </c>
      <c r="U134" s="27" t="n">
        <f aca="false">Q:Q+T:T</f>
        <v>69.5722222222222</v>
      </c>
    </row>
    <row r="135" customFormat="false" ht="14.25" hidden="false" customHeight="false" outlineLevel="0" collapsed="false">
      <c r="A135" s="22" t="s">
        <v>303</v>
      </c>
      <c r="B135" s="23" t="n">
        <v>13</v>
      </c>
      <c r="C135" s="24" t="s">
        <v>304</v>
      </c>
      <c r="D135" s="16" t="s">
        <v>220</v>
      </c>
      <c r="E135" s="24" t="s">
        <v>27</v>
      </c>
      <c r="F135" s="16" t="n">
        <v>2014</v>
      </c>
      <c r="G135" s="25" t="n">
        <v>82</v>
      </c>
      <c r="H135" s="25" t="n">
        <v>86</v>
      </c>
      <c r="I135" s="29" t="n">
        <v>66</v>
      </c>
      <c r="J135" s="29" t="n">
        <v>75</v>
      </c>
      <c r="K135" s="29" t="n">
        <v>60</v>
      </c>
      <c r="L135" s="29" t="n">
        <v>63</v>
      </c>
      <c r="M135" s="29" t="n">
        <v>66</v>
      </c>
      <c r="N135" s="29" t="n">
        <v>74</v>
      </c>
      <c r="O135" s="29" t="n">
        <v>63</v>
      </c>
      <c r="P135" s="30" t="n">
        <f aca="false">AVERAGE(G135:O135)</f>
        <v>70.5555555555556</v>
      </c>
      <c r="Q135" s="27" t="n">
        <f aca="false">P:P*0.8</f>
        <v>56.4444444444445</v>
      </c>
      <c r="R135" s="25" t="n">
        <v>86</v>
      </c>
      <c r="S135" s="25" t="n">
        <v>44</v>
      </c>
      <c r="T135" s="28" t="n">
        <f aca="false">(R:R+S:S)*0.1</f>
        <v>13</v>
      </c>
      <c r="U135" s="27" t="n">
        <f aca="false">Q:Q+T:T</f>
        <v>69.4444444444445</v>
      </c>
    </row>
    <row r="136" customFormat="false" ht="14.25" hidden="false" customHeight="false" outlineLevel="0" collapsed="false">
      <c r="A136" s="22" t="s">
        <v>305</v>
      </c>
      <c r="B136" s="23" t="n">
        <v>13</v>
      </c>
      <c r="C136" s="24" t="s">
        <v>306</v>
      </c>
      <c r="D136" s="16" t="s">
        <v>203</v>
      </c>
      <c r="E136" s="24" t="s">
        <v>27</v>
      </c>
      <c r="F136" s="16" t="n">
        <v>2014</v>
      </c>
      <c r="G136" s="25" t="n">
        <v>70</v>
      </c>
      <c r="H136" s="25" t="n">
        <v>81</v>
      </c>
      <c r="I136" s="29" t="n">
        <v>68</v>
      </c>
      <c r="J136" s="29" t="n">
        <v>70</v>
      </c>
      <c r="K136" s="29" t="n">
        <v>60</v>
      </c>
      <c r="L136" s="29" t="n">
        <v>80</v>
      </c>
      <c r="M136" s="29" t="n">
        <v>67</v>
      </c>
      <c r="N136" s="29" t="n">
        <v>71</v>
      </c>
      <c r="O136" s="29" t="n">
        <v>65</v>
      </c>
      <c r="P136" s="30" t="n">
        <f aca="false">AVERAGE(G136:O136)</f>
        <v>70.2222222222222</v>
      </c>
      <c r="Q136" s="27" t="n">
        <f aca="false">P:P*0.8</f>
        <v>56.1777777777778</v>
      </c>
      <c r="R136" s="25" t="n">
        <v>80</v>
      </c>
      <c r="S136" s="25" t="n">
        <v>46.8</v>
      </c>
      <c r="T136" s="28" t="n">
        <f aca="false">(R:R+S:S)*0.1</f>
        <v>12.68</v>
      </c>
      <c r="U136" s="27" t="n">
        <f aca="false">Q:Q+T:T</f>
        <v>68.8577777777778</v>
      </c>
    </row>
    <row r="137" customFormat="false" ht="14.25" hidden="false" customHeight="false" outlineLevel="0" collapsed="false">
      <c r="A137" s="22" t="s">
        <v>307</v>
      </c>
      <c r="B137" s="23" t="n">
        <v>13</v>
      </c>
      <c r="C137" s="24" t="s">
        <v>308</v>
      </c>
      <c r="D137" s="16" t="s">
        <v>220</v>
      </c>
      <c r="E137" s="24" t="s">
        <v>27</v>
      </c>
      <c r="F137" s="16" t="n">
        <v>2014</v>
      </c>
      <c r="G137" s="25" t="n">
        <v>74</v>
      </c>
      <c r="H137" s="25" t="n">
        <v>76</v>
      </c>
      <c r="I137" s="29" t="n">
        <v>67</v>
      </c>
      <c r="J137" s="29" t="n">
        <v>72</v>
      </c>
      <c r="K137" s="29" t="n">
        <v>60</v>
      </c>
      <c r="L137" s="29" t="n">
        <v>69</v>
      </c>
      <c r="M137" s="29" t="n">
        <v>66</v>
      </c>
      <c r="N137" s="29" t="n">
        <v>66</v>
      </c>
      <c r="O137" s="29" t="n">
        <v>67</v>
      </c>
      <c r="P137" s="30" t="n">
        <f aca="false">AVERAGE(G137:O137)</f>
        <v>68.5555555555556</v>
      </c>
      <c r="Q137" s="27" t="n">
        <f aca="false">P:P*0.8</f>
        <v>54.8444444444445</v>
      </c>
      <c r="R137" s="25" t="n">
        <v>96</v>
      </c>
      <c r="S137" s="25" t="n">
        <v>44</v>
      </c>
      <c r="T137" s="28" t="n">
        <f aca="false">(R:R+S:S)*0.1</f>
        <v>14</v>
      </c>
      <c r="U137" s="27" t="n">
        <f aca="false">Q:Q+T:T</f>
        <v>68.8444444444445</v>
      </c>
    </row>
    <row r="138" customFormat="false" ht="14.25" hidden="false" customHeight="false" outlineLevel="0" collapsed="false">
      <c r="A138" s="22" t="s">
        <v>309</v>
      </c>
      <c r="B138" s="23" t="n">
        <v>14</v>
      </c>
      <c r="C138" s="24" t="s">
        <v>310</v>
      </c>
      <c r="D138" s="16" t="s">
        <v>203</v>
      </c>
      <c r="E138" s="24" t="s">
        <v>27</v>
      </c>
      <c r="F138" s="16" t="n">
        <v>2014</v>
      </c>
      <c r="G138" s="25" t="n">
        <v>87</v>
      </c>
      <c r="H138" s="25" t="n">
        <v>80</v>
      </c>
      <c r="I138" s="29" t="n">
        <v>66</v>
      </c>
      <c r="J138" s="29" t="n">
        <v>72</v>
      </c>
      <c r="K138" s="29" t="n">
        <v>60</v>
      </c>
      <c r="L138" s="29" t="n">
        <v>65</v>
      </c>
      <c r="M138" s="29" t="n">
        <v>63</v>
      </c>
      <c r="N138" s="29" t="n">
        <v>77</v>
      </c>
      <c r="O138" s="29" t="n">
        <v>61</v>
      </c>
      <c r="P138" s="30" t="n">
        <f aca="false">AVERAGE(G138:O138)</f>
        <v>70.1111111111111</v>
      </c>
      <c r="Q138" s="27" t="n">
        <f aca="false">P:P*0.8</f>
        <v>56.0888888888889</v>
      </c>
      <c r="R138" s="25" t="n">
        <v>80</v>
      </c>
      <c r="S138" s="25" t="n">
        <v>46.5</v>
      </c>
      <c r="T138" s="28" t="n">
        <f aca="false">(R:R+S:S)*0.1</f>
        <v>12.65</v>
      </c>
      <c r="U138" s="27" t="n">
        <f aca="false">Q:Q+T:T</f>
        <v>68.7388888888889</v>
      </c>
    </row>
    <row r="139" customFormat="false" ht="14.25" hidden="false" customHeight="false" outlineLevel="0" collapsed="false">
      <c r="A139" s="22" t="s">
        <v>311</v>
      </c>
      <c r="B139" s="23" t="n">
        <v>13</v>
      </c>
      <c r="C139" s="24" t="s">
        <v>312</v>
      </c>
      <c r="D139" s="16" t="s">
        <v>203</v>
      </c>
      <c r="E139" s="24" t="s">
        <v>27</v>
      </c>
      <c r="F139" s="16" t="n">
        <v>2014</v>
      </c>
      <c r="G139" s="25" t="n">
        <v>78</v>
      </c>
      <c r="H139" s="25" t="n">
        <v>77</v>
      </c>
      <c r="I139" s="29" t="n">
        <v>71</v>
      </c>
      <c r="J139" s="29" t="n">
        <v>71</v>
      </c>
      <c r="K139" s="29" t="n">
        <v>60</v>
      </c>
      <c r="L139" s="29" t="n">
        <v>76</v>
      </c>
      <c r="M139" s="29" t="n">
        <v>72</v>
      </c>
      <c r="N139" s="29" t="n">
        <v>75</v>
      </c>
      <c r="O139" s="29" t="n">
        <v>70</v>
      </c>
      <c r="P139" s="30" t="n">
        <f aca="false">AVERAGE(G139:O139)</f>
        <v>72.2222222222222</v>
      </c>
      <c r="Q139" s="27" t="n">
        <f aca="false">P:P*0.8</f>
        <v>57.7777777777778</v>
      </c>
      <c r="R139" s="25" t="n">
        <v>60</v>
      </c>
      <c r="S139" s="25" t="n">
        <v>46</v>
      </c>
      <c r="T139" s="28" t="n">
        <f aca="false">(R:R+S:S)*0.1</f>
        <v>10.6</v>
      </c>
      <c r="U139" s="27" t="n">
        <f aca="false">Q:Q+T:T</f>
        <v>68.3777777777778</v>
      </c>
    </row>
    <row r="140" customFormat="false" ht="14.25" hidden="false" customHeight="false" outlineLevel="0" collapsed="false">
      <c r="A140" s="22" t="s">
        <v>313</v>
      </c>
      <c r="B140" s="23" t="n">
        <v>13</v>
      </c>
      <c r="C140" s="24" t="s">
        <v>314</v>
      </c>
      <c r="D140" s="16" t="s">
        <v>220</v>
      </c>
      <c r="E140" s="24" t="s">
        <v>27</v>
      </c>
      <c r="F140" s="16" t="n">
        <v>2014</v>
      </c>
      <c r="G140" s="25" t="n">
        <v>78</v>
      </c>
      <c r="H140" s="25" t="n">
        <v>76</v>
      </c>
      <c r="I140" s="29" t="n">
        <v>68</v>
      </c>
      <c r="J140" s="29" t="n">
        <v>63</v>
      </c>
      <c r="K140" s="29" t="n">
        <v>65</v>
      </c>
      <c r="L140" s="29" t="n">
        <v>75</v>
      </c>
      <c r="M140" s="29" t="n">
        <v>64</v>
      </c>
      <c r="N140" s="29" t="n">
        <v>80</v>
      </c>
      <c r="O140" s="29" t="n">
        <v>62</v>
      </c>
      <c r="P140" s="30" t="n">
        <f aca="false">AVERAGE(G140:O140)</f>
        <v>70.1111111111111</v>
      </c>
      <c r="Q140" s="27" t="n">
        <f aca="false">P:P*0.8</f>
        <v>56.0888888888889</v>
      </c>
      <c r="R140" s="25" t="n">
        <v>80</v>
      </c>
      <c r="S140" s="25" t="n">
        <v>40</v>
      </c>
      <c r="T140" s="28" t="n">
        <f aca="false">(R:R+S:S)*0.1</f>
        <v>12</v>
      </c>
      <c r="U140" s="27" t="n">
        <f aca="false">Q:Q+T:T</f>
        <v>68.0888888888889</v>
      </c>
    </row>
    <row r="141" customFormat="false" ht="14.25" hidden="false" customHeight="false" outlineLevel="0" collapsed="false">
      <c r="A141" s="22" t="s">
        <v>315</v>
      </c>
      <c r="B141" s="23" t="n">
        <v>14</v>
      </c>
      <c r="C141" s="24" t="s">
        <v>316</v>
      </c>
      <c r="D141" s="16" t="s">
        <v>203</v>
      </c>
      <c r="E141" s="24" t="s">
        <v>27</v>
      </c>
      <c r="F141" s="16" t="n">
        <v>2014</v>
      </c>
      <c r="G141" s="25" t="n">
        <v>84</v>
      </c>
      <c r="H141" s="25" t="n">
        <v>79</v>
      </c>
      <c r="I141" s="29" t="n">
        <v>68</v>
      </c>
      <c r="J141" s="29" t="n">
        <v>73</v>
      </c>
      <c r="K141" s="29" t="n">
        <v>45</v>
      </c>
      <c r="L141" s="29" t="n">
        <v>70</v>
      </c>
      <c r="M141" s="29" t="n">
        <v>66</v>
      </c>
      <c r="N141" s="29" t="n">
        <v>79</v>
      </c>
      <c r="O141" s="29" t="n">
        <v>61</v>
      </c>
      <c r="P141" s="30" t="n">
        <f aca="false">AVERAGE(G141:O141)</f>
        <v>69.4444444444444</v>
      </c>
      <c r="Q141" s="27" t="n">
        <f aca="false">P:P*0.8</f>
        <v>55.5555555555556</v>
      </c>
      <c r="R141" s="25" t="n">
        <v>76</v>
      </c>
      <c r="S141" s="25" t="n">
        <v>49</v>
      </c>
      <c r="T141" s="28" t="n">
        <f aca="false">(R:R+S:S)*0.1</f>
        <v>12.5</v>
      </c>
      <c r="U141" s="27" t="n">
        <f aca="false">Q:Q+T:T</f>
        <v>68.0555555555556</v>
      </c>
    </row>
    <row r="142" customFormat="false" ht="14.25" hidden="false" customHeight="false" outlineLevel="0" collapsed="false">
      <c r="A142" s="22" t="s">
        <v>317</v>
      </c>
      <c r="B142" s="23" t="n">
        <v>14</v>
      </c>
      <c r="C142" s="24" t="s">
        <v>318</v>
      </c>
      <c r="D142" s="16" t="s">
        <v>203</v>
      </c>
      <c r="E142" s="24" t="s">
        <v>27</v>
      </c>
      <c r="F142" s="16" t="n">
        <v>2014</v>
      </c>
      <c r="G142" s="25" t="n">
        <v>75</v>
      </c>
      <c r="H142" s="25" t="n">
        <v>80</v>
      </c>
      <c r="I142" s="29" t="n">
        <v>65</v>
      </c>
      <c r="J142" s="29" t="n">
        <v>71</v>
      </c>
      <c r="K142" s="29" t="n">
        <v>60</v>
      </c>
      <c r="L142" s="29" t="n">
        <v>69</v>
      </c>
      <c r="M142" s="29" t="n">
        <v>66</v>
      </c>
      <c r="N142" s="29" t="n">
        <v>66</v>
      </c>
      <c r="O142" s="29" t="n">
        <v>64</v>
      </c>
      <c r="P142" s="30" t="n">
        <f aca="false">AVERAGE(G142:O142)</f>
        <v>68.4444444444444</v>
      </c>
      <c r="Q142" s="27" t="n">
        <f aca="false">P:P*0.8</f>
        <v>54.7555555555556</v>
      </c>
      <c r="R142" s="25" t="n">
        <v>88</v>
      </c>
      <c r="S142" s="25" t="n">
        <v>43.5</v>
      </c>
      <c r="T142" s="28" t="n">
        <f aca="false">(R:R+S:S)*0.1</f>
        <v>13.15</v>
      </c>
      <c r="U142" s="27" t="n">
        <f aca="false">Q:Q+T:T</f>
        <v>67.9055555555556</v>
      </c>
    </row>
    <row r="143" customFormat="false" ht="14.25" hidden="false" customHeight="false" outlineLevel="0" collapsed="false">
      <c r="A143" s="22" t="s">
        <v>319</v>
      </c>
      <c r="B143" s="23" t="n">
        <v>14</v>
      </c>
      <c r="C143" s="24" t="s">
        <v>320</v>
      </c>
      <c r="D143" s="16" t="s">
        <v>203</v>
      </c>
      <c r="E143" s="24" t="s">
        <v>27</v>
      </c>
      <c r="F143" s="16" t="n">
        <v>2014</v>
      </c>
      <c r="G143" s="25" t="n">
        <v>82</v>
      </c>
      <c r="H143" s="25" t="n">
        <v>80</v>
      </c>
      <c r="I143" s="29" t="s">
        <v>321</v>
      </c>
      <c r="J143" s="29" t="n">
        <v>66</v>
      </c>
      <c r="K143" s="29" t="n">
        <v>60</v>
      </c>
      <c r="L143" s="29" t="n">
        <v>76</v>
      </c>
      <c r="M143" s="29" t="n">
        <v>67</v>
      </c>
      <c r="N143" s="29" t="n">
        <v>68</v>
      </c>
      <c r="O143" s="29" t="n">
        <v>63</v>
      </c>
      <c r="P143" s="30" t="n">
        <v>70.25</v>
      </c>
      <c r="Q143" s="27" t="n">
        <f aca="false">P:P*0.8</f>
        <v>56.2</v>
      </c>
      <c r="R143" s="25" t="n">
        <v>70</v>
      </c>
      <c r="S143" s="25" t="n">
        <v>43</v>
      </c>
      <c r="T143" s="28" t="n">
        <f aca="false">(R:R+S:S)*0.1</f>
        <v>11.3</v>
      </c>
      <c r="U143" s="27" t="n">
        <f aca="false">Q:Q+T:T</f>
        <v>67.5</v>
      </c>
    </row>
    <row r="144" customFormat="false" ht="14.25" hidden="false" customHeight="false" outlineLevel="0" collapsed="false">
      <c r="A144" s="22" t="s">
        <v>322</v>
      </c>
      <c r="B144" s="23" t="n">
        <v>14</v>
      </c>
      <c r="C144" s="24" t="s">
        <v>323</v>
      </c>
      <c r="D144" s="16" t="s">
        <v>203</v>
      </c>
      <c r="E144" s="24" t="s">
        <v>27</v>
      </c>
      <c r="F144" s="16" t="n">
        <v>2014</v>
      </c>
      <c r="G144" s="25" t="n">
        <v>82</v>
      </c>
      <c r="H144" s="25" t="n">
        <v>82</v>
      </c>
      <c r="I144" s="29" t="n">
        <v>60</v>
      </c>
      <c r="J144" s="29" t="n">
        <v>69</v>
      </c>
      <c r="K144" s="29" t="n">
        <v>62</v>
      </c>
      <c r="L144" s="29" t="n">
        <v>65</v>
      </c>
      <c r="M144" s="29" t="n">
        <v>63</v>
      </c>
      <c r="N144" s="29" t="n">
        <v>70</v>
      </c>
      <c r="O144" s="29" t="n">
        <v>67</v>
      </c>
      <c r="P144" s="30" t="n">
        <f aca="false">AVERAGE(G144:O144)</f>
        <v>68.8888888888889</v>
      </c>
      <c r="Q144" s="27" t="n">
        <f aca="false">P:P*0.8</f>
        <v>55.1111111111111</v>
      </c>
      <c r="R144" s="25" t="n">
        <v>80</v>
      </c>
      <c r="S144" s="25" t="n">
        <v>43.5</v>
      </c>
      <c r="T144" s="28" t="n">
        <f aca="false">(R:R+S:S)*0.1</f>
        <v>12.35</v>
      </c>
      <c r="U144" s="27" t="n">
        <f aca="false">Q:Q+T:T</f>
        <v>67.4611111111111</v>
      </c>
    </row>
    <row r="145" customFormat="false" ht="14.25" hidden="false" customHeight="false" outlineLevel="0" collapsed="false">
      <c r="A145" s="22" t="s">
        <v>324</v>
      </c>
      <c r="B145" s="23" t="n">
        <v>14</v>
      </c>
      <c r="C145" s="24" t="s">
        <v>325</v>
      </c>
      <c r="D145" s="16" t="s">
        <v>220</v>
      </c>
      <c r="E145" s="24" t="s">
        <v>27</v>
      </c>
      <c r="F145" s="16" t="n">
        <v>2014</v>
      </c>
      <c r="G145" s="25" t="n">
        <v>89</v>
      </c>
      <c r="H145" s="25" t="n">
        <v>85</v>
      </c>
      <c r="I145" s="29"/>
      <c r="J145" s="29" t="n">
        <v>69</v>
      </c>
      <c r="K145" s="29" t="n">
        <v>60</v>
      </c>
      <c r="L145" s="29" t="n">
        <v>70</v>
      </c>
      <c r="M145" s="29" t="n">
        <v>59</v>
      </c>
      <c r="N145" s="29" t="n">
        <v>62</v>
      </c>
      <c r="O145" s="29" t="n">
        <v>67</v>
      </c>
      <c r="P145" s="27" t="n">
        <v>70.14</v>
      </c>
      <c r="Q145" s="27" t="n">
        <f aca="false">P:P*0.8</f>
        <v>56.112</v>
      </c>
      <c r="R145" s="25" t="n">
        <v>70</v>
      </c>
      <c r="S145" s="25" t="n">
        <v>40</v>
      </c>
      <c r="T145" s="28" t="n">
        <f aca="false">(R:R+S:S)*0.1</f>
        <v>11</v>
      </c>
      <c r="U145" s="27" t="n">
        <f aca="false">Q:Q+T:T</f>
        <v>67.112</v>
      </c>
    </row>
    <row r="146" customFormat="false" ht="14.25" hidden="false" customHeight="false" outlineLevel="0" collapsed="false">
      <c r="A146" s="22" t="s">
        <v>326</v>
      </c>
      <c r="B146" s="23" t="n">
        <v>13</v>
      </c>
      <c r="C146" s="24" t="s">
        <v>327</v>
      </c>
      <c r="D146" s="16" t="s">
        <v>220</v>
      </c>
      <c r="E146" s="24" t="s">
        <v>27</v>
      </c>
      <c r="F146" s="16" t="n">
        <v>2014</v>
      </c>
      <c r="G146" s="25" t="n">
        <v>72</v>
      </c>
      <c r="H146" s="25" t="n">
        <v>78</v>
      </c>
      <c r="I146" s="29" t="n">
        <v>70</v>
      </c>
      <c r="J146" s="29" t="n">
        <v>68</v>
      </c>
      <c r="K146" s="29" t="n">
        <v>60</v>
      </c>
      <c r="L146" s="29" t="n">
        <v>59</v>
      </c>
      <c r="M146" s="29" t="n">
        <v>70</v>
      </c>
      <c r="N146" s="29" t="n">
        <v>61</v>
      </c>
      <c r="O146" s="29" t="n">
        <v>63</v>
      </c>
      <c r="P146" s="30" t="n">
        <f aca="false">AVERAGE(G146:O146)</f>
        <v>66.7777777777778</v>
      </c>
      <c r="Q146" s="27" t="n">
        <f aca="false">P:P*0.8</f>
        <v>53.4222222222222</v>
      </c>
      <c r="R146" s="25" t="n">
        <v>80</v>
      </c>
      <c r="S146" s="25" t="n">
        <v>50.3</v>
      </c>
      <c r="T146" s="28" t="n">
        <f aca="false">(R:R+S:S)*0.1</f>
        <v>13.03</v>
      </c>
      <c r="U146" s="27" t="n">
        <f aca="false">Q:Q+T:T</f>
        <v>66.4522222222222</v>
      </c>
    </row>
    <row r="147" customFormat="false" ht="14.25" hidden="false" customHeight="false" outlineLevel="0" collapsed="false">
      <c r="A147" s="22" t="s">
        <v>328</v>
      </c>
      <c r="B147" s="23" t="n">
        <v>13</v>
      </c>
      <c r="C147" s="24" t="s">
        <v>329</v>
      </c>
      <c r="D147" s="16" t="s">
        <v>203</v>
      </c>
      <c r="E147" s="24" t="s">
        <v>27</v>
      </c>
      <c r="F147" s="16" t="n">
        <v>2014</v>
      </c>
      <c r="G147" s="25" t="n">
        <v>73</v>
      </c>
      <c r="H147" s="25" t="n">
        <v>80</v>
      </c>
      <c r="I147" s="29" t="n">
        <v>73</v>
      </c>
      <c r="J147" s="29" t="n">
        <v>63</v>
      </c>
      <c r="K147" s="29" t="n">
        <v>48</v>
      </c>
      <c r="L147" s="29" t="n">
        <v>75</v>
      </c>
      <c r="M147" s="29" t="n">
        <v>69</v>
      </c>
      <c r="N147" s="29" t="n">
        <v>64</v>
      </c>
      <c r="O147" s="29" t="n">
        <v>58</v>
      </c>
      <c r="P147" s="30" t="n">
        <f aca="false">AVERAGE(G147:O147)</f>
        <v>67</v>
      </c>
      <c r="Q147" s="27" t="n">
        <f aca="false">P:P*0.8</f>
        <v>53.6</v>
      </c>
      <c r="R147" s="25" t="n">
        <v>80</v>
      </c>
      <c r="S147" s="25" t="n">
        <v>45.8</v>
      </c>
      <c r="T147" s="28" t="n">
        <f aca="false">(R:R+S:S)*0.1</f>
        <v>12.58</v>
      </c>
      <c r="U147" s="27" t="n">
        <f aca="false">Q:Q+T:T</f>
        <v>66.18</v>
      </c>
    </row>
    <row r="148" customFormat="false" ht="14.25" hidden="false" customHeight="false" outlineLevel="0" collapsed="false">
      <c r="A148" s="22" t="s">
        <v>330</v>
      </c>
      <c r="B148" s="23" t="n">
        <v>14</v>
      </c>
      <c r="C148" s="24" t="s">
        <v>331</v>
      </c>
      <c r="D148" s="16" t="s">
        <v>220</v>
      </c>
      <c r="E148" s="24" t="s">
        <v>27</v>
      </c>
      <c r="F148" s="16" t="n">
        <v>2014</v>
      </c>
      <c r="G148" s="25" t="n">
        <v>83</v>
      </c>
      <c r="H148" s="25" t="n">
        <v>72</v>
      </c>
      <c r="I148" s="29" t="n">
        <v>63</v>
      </c>
      <c r="J148" s="29" t="n">
        <v>75</v>
      </c>
      <c r="K148" s="29" t="n">
        <v>60</v>
      </c>
      <c r="L148" s="29" t="n">
        <v>60</v>
      </c>
      <c r="M148" s="29" t="n">
        <v>63</v>
      </c>
      <c r="N148" s="29" t="n">
        <v>70</v>
      </c>
      <c r="O148" s="29" t="n">
        <v>61</v>
      </c>
      <c r="P148" s="30" t="n">
        <f aca="false">AVERAGE(G148:O148)</f>
        <v>67.4444444444444</v>
      </c>
      <c r="Q148" s="27" t="n">
        <f aca="false">P:P*0.8</f>
        <v>53.9555555555556</v>
      </c>
      <c r="R148" s="25" t="n">
        <v>80</v>
      </c>
      <c r="S148" s="25" t="n">
        <v>41</v>
      </c>
      <c r="T148" s="28" t="n">
        <f aca="false">(R:R+S:S)*0.1</f>
        <v>12.1</v>
      </c>
      <c r="U148" s="27" t="n">
        <f aca="false">Q:Q+T:T</f>
        <v>66.0555555555556</v>
      </c>
    </row>
    <row r="149" customFormat="false" ht="14.25" hidden="false" customHeight="false" outlineLevel="0" collapsed="false">
      <c r="A149" s="22" t="s">
        <v>332</v>
      </c>
      <c r="B149" s="23" t="n">
        <v>13</v>
      </c>
      <c r="C149" s="24" t="s">
        <v>333</v>
      </c>
      <c r="D149" s="16" t="s">
        <v>203</v>
      </c>
      <c r="E149" s="24" t="s">
        <v>27</v>
      </c>
      <c r="F149" s="16" t="n">
        <v>2014</v>
      </c>
      <c r="G149" s="25" t="n">
        <v>80</v>
      </c>
      <c r="H149" s="25" t="n">
        <v>87</v>
      </c>
      <c r="I149" s="29"/>
      <c r="J149" s="29" t="n">
        <v>61</v>
      </c>
      <c r="K149" s="29" t="n">
        <v>60</v>
      </c>
      <c r="L149" s="29" t="n">
        <v>58</v>
      </c>
      <c r="M149" s="29" t="n">
        <v>68</v>
      </c>
      <c r="N149" s="29" t="n">
        <v>73</v>
      </c>
      <c r="O149" s="29" t="n">
        <v>62</v>
      </c>
      <c r="P149" s="27" t="n">
        <v>68.63</v>
      </c>
      <c r="Q149" s="27" t="n">
        <f aca="false">P:P*0.8</f>
        <v>54.904</v>
      </c>
      <c r="R149" s="25" t="n">
        <v>70</v>
      </c>
      <c r="S149" s="25" t="n">
        <v>40</v>
      </c>
      <c r="T149" s="28" t="n">
        <f aca="false">(R:R+S:S)*0.1</f>
        <v>11</v>
      </c>
      <c r="U149" s="27" t="n">
        <f aca="false">Q:Q+T:T</f>
        <v>65.904</v>
      </c>
    </row>
    <row r="150" customFormat="false" ht="14.25" hidden="false" customHeight="false" outlineLevel="0" collapsed="false">
      <c r="A150" s="22" t="s">
        <v>334</v>
      </c>
      <c r="B150" s="23" t="n">
        <v>14</v>
      </c>
      <c r="C150" s="24" t="s">
        <v>335</v>
      </c>
      <c r="D150" s="16" t="s">
        <v>220</v>
      </c>
      <c r="E150" s="24" t="s">
        <v>27</v>
      </c>
      <c r="F150" s="16" t="n">
        <v>2014</v>
      </c>
      <c r="G150" s="25" t="n">
        <v>77</v>
      </c>
      <c r="H150" s="25" t="n">
        <v>74</v>
      </c>
      <c r="I150" s="29" t="n">
        <v>64</v>
      </c>
      <c r="J150" s="29" t="n">
        <v>71</v>
      </c>
      <c r="K150" s="29" t="n">
        <v>60</v>
      </c>
      <c r="L150" s="29" t="n">
        <v>62</v>
      </c>
      <c r="M150" s="29" t="n">
        <v>63</v>
      </c>
      <c r="N150" s="29" t="n">
        <v>61</v>
      </c>
      <c r="O150" s="29" t="n">
        <v>66</v>
      </c>
      <c r="P150" s="30" t="n">
        <f aca="false">AVERAGE(G150:O150)</f>
        <v>66.4444444444444</v>
      </c>
      <c r="Q150" s="27" t="n">
        <f aca="false">P:P*0.8</f>
        <v>53.1555555555556</v>
      </c>
      <c r="R150" s="25" t="n">
        <v>80</v>
      </c>
      <c r="S150" s="25" t="n">
        <v>45</v>
      </c>
      <c r="T150" s="28" t="n">
        <f aca="false">(R:R+S:S)*0.1</f>
        <v>12.5</v>
      </c>
      <c r="U150" s="27" t="n">
        <f aca="false">Q:Q+T:T</f>
        <v>65.6555555555556</v>
      </c>
    </row>
    <row r="151" customFormat="false" ht="14.25" hidden="false" customHeight="false" outlineLevel="0" collapsed="false">
      <c r="A151" s="22" t="s">
        <v>336</v>
      </c>
      <c r="B151" s="23" t="n">
        <v>13</v>
      </c>
      <c r="C151" s="24" t="s">
        <v>337</v>
      </c>
      <c r="D151" s="16" t="s">
        <v>220</v>
      </c>
      <c r="E151" s="24" t="s">
        <v>27</v>
      </c>
      <c r="F151" s="16" t="n">
        <v>2014</v>
      </c>
      <c r="G151" s="25" t="n">
        <v>77</v>
      </c>
      <c r="H151" s="25" t="n">
        <v>77</v>
      </c>
      <c r="I151" s="29" t="n">
        <v>59</v>
      </c>
      <c r="J151" s="29" t="n">
        <v>63</v>
      </c>
      <c r="K151" s="29" t="n">
        <v>48</v>
      </c>
      <c r="L151" s="29" t="n">
        <v>64</v>
      </c>
      <c r="M151" s="29" t="n">
        <v>70</v>
      </c>
      <c r="N151" s="29" t="n">
        <v>76</v>
      </c>
      <c r="O151" s="29" t="n">
        <v>60</v>
      </c>
      <c r="P151" s="30" t="n">
        <f aca="false">AVERAGE(G151:O151)</f>
        <v>66</v>
      </c>
      <c r="Q151" s="27" t="n">
        <f aca="false">P:P*0.8</f>
        <v>52.8</v>
      </c>
      <c r="R151" s="25" t="n">
        <v>80</v>
      </c>
      <c r="S151" s="25" t="n">
        <v>48</v>
      </c>
      <c r="T151" s="28" t="n">
        <f aca="false">(R:R+S:S)*0.1</f>
        <v>12.8</v>
      </c>
      <c r="U151" s="27" t="n">
        <f aca="false">Q:Q+T:T</f>
        <v>65.6</v>
      </c>
    </row>
    <row r="152" customFormat="false" ht="14.25" hidden="false" customHeight="false" outlineLevel="0" collapsed="false">
      <c r="A152" s="22" t="s">
        <v>338</v>
      </c>
      <c r="B152" s="23" t="n">
        <v>13</v>
      </c>
      <c r="C152" s="24" t="s">
        <v>339</v>
      </c>
      <c r="D152" s="16" t="s">
        <v>220</v>
      </c>
      <c r="E152" s="24" t="s">
        <v>27</v>
      </c>
      <c r="F152" s="16" t="n">
        <v>2014</v>
      </c>
      <c r="G152" s="25" t="n">
        <v>77</v>
      </c>
      <c r="H152" s="25" t="n">
        <v>77</v>
      </c>
      <c r="I152" s="29"/>
      <c r="J152" s="29" t="n">
        <v>50</v>
      </c>
      <c r="K152" s="29" t="n">
        <v>60</v>
      </c>
      <c r="L152" s="29" t="n">
        <v>66</v>
      </c>
      <c r="M152" s="29" t="n">
        <v>68</v>
      </c>
      <c r="N152" s="29" t="n">
        <v>83</v>
      </c>
      <c r="O152" s="29" t="n">
        <v>65</v>
      </c>
      <c r="P152" s="27" t="n">
        <v>68.25</v>
      </c>
      <c r="Q152" s="27" t="n">
        <f aca="false">P:P*0.8</f>
        <v>54.6</v>
      </c>
      <c r="R152" s="25" t="n">
        <v>70</v>
      </c>
      <c r="S152" s="25" t="n">
        <v>40</v>
      </c>
      <c r="T152" s="28" t="n">
        <f aca="false">(R:R+S:S)*0.1</f>
        <v>11</v>
      </c>
      <c r="U152" s="27" t="n">
        <f aca="false">Q:Q+T:T</f>
        <v>65.6</v>
      </c>
    </row>
    <row r="153" customFormat="false" ht="14.25" hidden="false" customHeight="false" outlineLevel="0" collapsed="false">
      <c r="A153" s="22" t="s">
        <v>340</v>
      </c>
      <c r="B153" s="23" t="n">
        <v>14</v>
      </c>
      <c r="C153" s="24" t="s">
        <v>341</v>
      </c>
      <c r="D153" s="16" t="s">
        <v>220</v>
      </c>
      <c r="E153" s="24" t="s">
        <v>27</v>
      </c>
      <c r="F153" s="16" t="n">
        <v>2014</v>
      </c>
      <c r="G153" s="25" t="n">
        <v>83</v>
      </c>
      <c r="H153" s="25" t="n">
        <v>83</v>
      </c>
      <c r="I153" s="29"/>
      <c r="J153" s="29" t="n">
        <v>55</v>
      </c>
      <c r="K153" s="29" t="n">
        <v>45</v>
      </c>
      <c r="L153" s="29" t="n">
        <v>73</v>
      </c>
      <c r="M153" s="29" t="n">
        <v>62</v>
      </c>
      <c r="N153" s="29" t="n">
        <v>82</v>
      </c>
      <c r="O153" s="29" t="n">
        <v>61</v>
      </c>
      <c r="P153" s="27" t="n">
        <v>68</v>
      </c>
      <c r="Q153" s="27" t="n">
        <f aca="false">P:P*0.8</f>
        <v>54.4</v>
      </c>
      <c r="R153" s="25" t="n">
        <v>70</v>
      </c>
      <c r="S153" s="25" t="n">
        <v>40</v>
      </c>
      <c r="T153" s="28" t="n">
        <f aca="false">(R:R+S:S)*0.1</f>
        <v>11</v>
      </c>
      <c r="U153" s="27" t="n">
        <f aca="false">Q:Q+T:T</f>
        <v>65.4</v>
      </c>
    </row>
    <row r="154" customFormat="false" ht="14.25" hidden="false" customHeight="false" outlineLevel="0" collapsed="false">
      <c r="A154" s="22" t="s">
        <v>342</v>
      </c>
      <c r="B154" s="23" t="n">
        <v>14</v>
      </c>
      <c r="C154" s="24" t="s">
        <v>343</v>
      </c>
      <c r="D154" s="16" t="s">
        <v>220</v>
      </c>
      <c r="E154" s="24" t="s">
        <v>27</v>
      </c>
      <c r="F154" s="16" t="n">
        <v>2014</v>
      </c>
      <c r="G154" s="25" t="n">
        <v>84</v>
      </c>
      <c r="H154" s="25" t="n">
        <v>87</v>
      </c>
      <c r="I154" s="29"/>
      <c r="J154" s="29" t="n">
        <v>63</v>
      </c>
      <c r="K154" s="29" t="n">
        <v>38</v>
      </c>
      <c r="L154" s="29" t="n">
        <v>60</v>
      </c>
      <c r="M154" s="29" t="n">
        <v>65</v>
      </c>
      <c r="N154" s="29" t="n">
        <v>67</v>
      </c>
      <c r="O154" s="29" t="n">
        <v>60</v>
      </c>
      <c r="P154" s="27" t="n">
        <v>65.5</v>
      </c>
      <c r="Q154" s="27" t="n">
        <f aca="false">P:P*0.8</f>
        <v>52.4</v>
      </c>
      <c r="R154" s="25" t="n">
        <v>70</v>
      </c>
      <c r="S154" s="25" t="n">
        <v>44</v>
      </c>
      <c r="T154" s="28" t="n">
        <f aca="false">(R:R+S:S)*0.1</f>
        <v>11.4</v>
      </c>
      <c r="U154" s="27" t="n">
        <f aca="false">Q:Q+T:T</f>
        <v>63.8</v>
      </c>
    </row>
    <row r="155" customFormat="false" ht="14.25" hidden="false" customHeight="false" outlineLevel="0" collapsed="false">
      <c r="A155" s="22" t="s">
        <v>344</v>
      </c>
      <c r="B155" s="23" t="n">
        <v>13</v>
      </c>
      <c r="C155" s="24" t="s">
        <v>345</v>
      </c>
      <c r="D155" s="16" t="s">
        <v>220</v>
      </c>
      <c r="E155" s="24" t="s">
        <v>27</v>
      </c>
      <c r="F155" s="16" t="n">
        <v>2014</v>
      </c>
      <c r="G155" s="25" t="n">
        <v>71</v>
      </c>
      <c r="H155" s="25" t="n">
        <v>69</v>
      </c>
      <c r="I155" s="29" t="n">
        <v>65</v>
      </c>
      <c r="J155" s="29" t="n">
        <v>56</v>
      </c>
      <c r="K155" s="29" t="n">
        <v>60</v>
      </c>
      <c r="L155" s="29" t="n">
        <v>64</v>
      </c>
      <c r="M155" s="29" t="n">
        <v>69</v>
      </c>
      <c r="N155" s="29" t="n">
        <v>64</v>
      </c>
      <c r="O155" s="29" t="n">
        <v>62</v>
      </c>
      <c r="P155" s="30" t="n">
        <f aca="false">AVERAGE(G155:O155)</f>
        <v>64.4444444444444</v>
      </c>
      <c r="Q155" s="27" t="n">
        <f aca="false">P:P*0.8</f>
        <v>51.5555555555556</v>
      </c>
      <c r="R155" s="25" t="n">
        <v>80</v>
      </c>
      <c r="S155" s="25" t="n">
        <v>41</v>
      </c>
      <c r="T155" s="28" t="n">
        <f aca="false">(R:R+S:S)*0.1</f>
        <v>12.1</v>
      </c>
      <c r="U155" s="27" t="n">
        <f aca="false">Q:Q+T:T</f>
        <v>63.6555555555556</v>
      </c>
    </row>
    <row r="156" customFormat="false" ht="18.75" hidden="false" customHeight="false" outlineLevel="0" collapsed="false">
      <c r="A156" s="22" t="s">
        <v>346</v>
      </c>
      <c r="B156" s="23" t="n">
        <v>14</v>
      </c>
      <c r="C156" s="24" t="s">
        <v>347</v>
      </c>
      <c r="D156" s="16" t="s">
        <v>220</v>
      </c>
      <c r="E156" s="24" t="s">
        <v>27</v>
      </c>
      <c r="F156" s="16" t="n">
        <v>2014</v>
      </c>
      <c r="G156" s="25" t="n">
        <v>88</v>
      </c>
      <c r="H156" s="25" t="n">
        <v>86</v>
      </c>
      <c r="I156" s="29"/>
      <c r="J156" s="29" t="n">
        <v>64</v>
      </c>
      <c r="K156" s="29" t="n">
        <v>37</v>
      </c>
      <c r="L156" s="29" t="n">
        <v>60</v>
      </c>
      <c r="M156" s="29" t="n">
        <v>58</v>
      </c>
      <c r="N156" s="29" t="n">
        <v>56</v>
      </c>
      <c r="O156" s="29" t="n">
        <v>64</v>
      </c>
      <c r="P156" s="27" t="n">
        <v>64.13</v>
      </c>
      <c r="Q156" s="27" t="n">
        <f aca="false">P:P*0.8</f>
        <v>51.304</v>
      </c>
      <c r="R156" s="25" t="n">
        <v>70</v>
      </c>
      <c r="S156" s="25" t="n">
        <v>40</v>
      </c>
      <c r="T156" s="28" t="n">
        <f aca="false">(R:R+S:S)*0.1</f>
        <v>11</v>
      </c>
      <c r="U156" s="27" t="n">
        <f aca="false">Q:Q+T:T</f>
        <v>62.304</v>
      </c>
    </row>
    <row r="157" customFormat="false" ht="18.75" hidden="false" customHeight="false" outlineLevel="0" collapsed="false">
      <c r="A157" s="31"/>
      <c r="B157" s="32"/>
      <c r="C157" s="32"/>
      <c r="D157" s="33"/>
      <c r="E157" s="32"/>
      <c r="F157" s="34"/>
      <c r="G157" s="35"/>
      <c r="H157" s="35"/>
      <c r="I157" s="36"/>
      <c r="J157" s="36"/>
      <c r="K157" s="36"/>
      <c r="L157" s="36"/>
      <c r="M157" s="36"/>
      <c r="N157" s="36"/>
      <c r="O157" s="36"/>
      <c r="P157" s="37"/>
      <c r="Q157" s="37"/>
      <c r="R157" s="35"/>
      <c r="S157" s="35"/>
      <c r="T157" s="38"/>
      <c r="U157" s="37"/>
    </row>
    <row r="158" customFormat="false" ht="18.75" hidden="false" customHeight="true" outlineLevel="0" collapsed="false">
      <c r="A158" s="16" t="s">
        <v>0</v>
      </c>
      <c r="B158" s="16" t="s">
        <v>2</v>
      </c>
      <c r="C158" s="16" t="s">
        <v>1</v>
      </c>
      <c r="D158" s="16" t="s">
        <v>188</v>
      </c>
      <c r="E158" s="16" t="s">
        <v>3</v>
      </c>
      <c r="F158" s="16" t="s">
        <v>4</v>
      </c>
      <c r="G158" s="39" t="s">
        <v>6</v>
      </c>
      <c r="H158" s="39"/>
      <c r="I158" s="39"/>
      <c r="J158" s="17" t="s">
        <v>7</v>
      </c>
      <c r="K158" s="17"/>
      <c r="L158" s="17"/>
      <c r="M158" s="17"/>
      <c r="N158" s="17"/>
      <c r="O158" s="40" t="s">
        <v>8</v>
      </c>
      <c r="P158" s="20" t="s">
        <v>348</v>
      </c>
      <c r="Q158" s="41" t="s">
        <v>190</v>
      </c>
      <c r="R158" s="42" t="s">
        <v>349</v>
      </c>
      <c r="S158" s="20" t="s">
        <v>350</v>
      </c>
      <c r="T158" s="43" t="s">
        <v>13</v>
      </c>
      <c r="U158" s="37"/>
    </row>
    <row r="159" customFormat="false" ht="18.75" hidden="false" customHeight="false" outlineLevel="0" collapsed="false">
      <c r="A159" s="16"/>
      <c r="B159" s="16"/>
      <c r="C159" s="16"/>
      <c r="D159" s="16"/>
      <c r="E159" s="16"/>
      <c r="F159" s="16"/>
      <c r="G159" s="44" t="s">
        <v>351</v>
      </c>
      <c r="H159" s="45" t="s">
        <v>352</v>
      </c>
      <c r="I159" s="45" t="s">
        <v>353</v>
      </c>
      <c r="J159" s="46" t="s">
        <v>351</v>
      </c>
      <c r="K159" s="47" t="s">
        <v>354</v>
      </c>
      <c r="L159" s="47" t="s">
        <v>355</v>
      </c>
      <c r="M159" s="47" t="s">
        <v>199</v>
      </c>
      <c r="N159" s="46" t="s">
        <v>22</v>
      </c>
      <c r="O159" s="48" t="s">
        <v>23</v>
      </c>
      <c r="P159" s="20"/>
      <c r="Q159" s="41"/>
      <c r="R159" s="42"/>
      <c r="S159" s="20"/>
      <c r="T159" s="43" t="s">
        <v>23</v>
      </c>
      <c r="U159" s="37"/>
    </row>
    <row r="160" customFormat="false" ht="18.75" hidden="false" customHeight="false" outlineLevel="0" collapsed="false">
      <c r="A160" s="49" t="s">
        <v>356</v>
      </c>
      <c r="B160" s="50" t="n">
        <v>52</v>
      </c>
      <c r="C160" s="51" t="s">
        <v>357</v>
      </c>
      <c r="D160" s="52" t="s">
        <v>220</v>
      </c>
      <c r="E160" s="52" t="s">
        <v>358</v>
      </c>
      <c r="F160" s="52" t="n">
        <v>2013</v>
      </c>
      <c r="G160" s="53" t="n">
        <v>65</v>
      </c>
      <c r="H160" s="53" t="n">
        <v>57</v>
      </c>
      <c r="I160" s="53" t="n">
        <v>71</v>
      </c>
      <c r="J160" s="54" t="n">
        <v>82</v>
      </c>
      <c r="K160" s="54" t="n">
        <v>78</v>
      </c>
      <c r="L160" s="54" t="n">
        <v>85</v>
      </c>
      <c r="M160" s="54" t="n">
        <v>71</v>
      </c>
      <c r="N160" s="54" t="n">
        <v>76</v>
      </c>
      <c r="O160" s="55" t="n">
        <f aca="false">(G160+H160+I160+J160+K160+L160+M160+N160)/8</f>
        <v>73.125</v>
      </c>
      <c r="P160" s="56" t="n">
        <f aca="false">O160*0.8</f>
        <v>58.5</v>
      </c>
      <c r="Q160" s="57" t="n">
        <v>76.5</v>
      </c>
      <c r="R160" s="58" t="n">
        <v>48.5</v>
      </c>
      <c r="S160" s="59" t="n">
        <f aca="false">(Q160+R160)*0.1</f>
        <v>12.5</v>
      </c>
      <c r="T160" s="60" t="n">
        <f aca="false">P160+S160</f>
        <v>71</v>
      </c>
      <c r="U160" s="37"/>
    </row>
    <row r="161" customFormat="false" ht="18.75" hidden="false" customHeight="false" outlineLevel="0" collapsed="false">
      <c r="A161" s="49" t="s">
        <v>359</v>
      </c>
      <c r="B161" s="51" t="n">
        <v>52</v>
      </c>
      <c r="C161" s="51" t="s">
        <v>360</v>
      </c>
      <c r="D161" s="52" t="s">
        <v>203</v>
      </c>
      <c r="E161" s="52" t="s">
        <v>358</v>
      </c>
      <c r="F161" s="52" t="n">
        <v>2013</v>
      </c>
      <c r="G161" s="53" t="n">
        <v>80</v>
      </c>
      <c r="H161" s="53" t="n">
        <v>73</v>
      </c>
      <c r="I161" s="53" t="n">
        <v>85</v>
      </c>
      <c r="J161" s="54" t="n">
        <v>78.5</v>
      </c>
      <c r="K161" s="54" t="n">
        <v>74</v>
      </c>
      <c r="L161" s="54" t="n">
        <v>79</v>
      </c>
      <c r="M161" s="54" t="n">
        <v>76</v>
      </c>
      <c r="N161" s="54" t="n">
        <v>80</v>
      </c>
      <c r="O161" s="55" t="n">
        <f aca="false">(G161+H161+I161+J161+K161+L161+M161+N161)/8</f>
        <v>78.1875</v>
      </c>
      <c r="P161" s="61" t="n">
        <f aca="false">O161*0.8</f>
        <v>62.55</v>
      </c>
      <c r="Q161" s="62" t="n">
        <v>108</v>
      </c>
      <c r="R161" s="63" t="n">
        <v>45</v>
      </c>
      <c r="S161" s="64" t="n">
        <f aca="false">(Q161+R161)*0.1</f>
        <v>15.3</v>
      </c>
      <c r="T161" s="55" t="n">
        <f aca="false">P161+S161</f>
        <v>77.85</v>
      </c>
      <c r="U161" s="37"/>
    </row>
    <row r="162" customFormat="false" ht="18.75" hidden="false" customHeight="false" outlineLevel="0" collapsed="false">
      <c r="A162" s="49" t="s">
        <v>361</v>
      </c>
      <c r="B162" s="51" t="n">
        <v>52</v>
      </c>
      <c r="C162" s="51" t="s">
        <v>362</v>
      </c>
      <c r="D162" s="52" t="s">
        <v>203</v>
      </c>
      <c r="E162" s="52" t="s">
        <v>358</v>
      </c>
      <c r="F162" s="52" t="n">
        <v>2013</v>
      </c>
      <c r="G162" s="52" t="n">
        <v>79</v>
      </c>
      <c r="H162" s="52" t="n">
        <v>72</v>
      </c>
      <c r="I162" s="52" t="n">
        <v>84</v>
      </c>
      <c r="J162" s="54" t="n">
        <v>79</v>
      </c>
      <c r="K162" s="54" t="n">
        <v>80</v>
      </c>
      <c r="L162" s="54" t="n">
        <v>71</v>
      </c>
      <c r="M162" s="54" t="n">
        <v>71</v>
      </c>
      <c r="N162" s="54" t="n">
        <v>81</v>
      </c>
      <c r="O162" s="55" t="n">
        <f aca="false">(G162+H162+I162+J162+K162+L162+M162+N162)/8</f>
        <v>77.125</v>
      </c>
      <c r="P162" s="61" t="n">
        <f aca="false">O162*0.8</f>
        <v>61.7</v>
      </c>
      <c r="Q162" s="62" t="n">
        <v>80</v>
      </c>
      <c r="R162" s="63" t="n">
        <v>57.6</v>
      </c>
      <c r="S162" s="64" t="n">
        <f aca="false">(Q162+R162)*0.1</f>
        <v>13.76</v>
      </c>
      <c r="T162" s="55" t="n">
        <f aca="false">P162+S162</f>
        <v>75.46</v>
      </c>
      <c r="U162" s="37"/>
    </row>
    <row r="163" customFormat="false" ht="18.75" hidden="false" customHeight="false" outlineLevel="0" collapsed="false">
      <c r="A163" s="49" t="s">
        <v>363</v>
      </c>
      <c r="B163" s="51" t="n">
        <v>52</v>
      </c>
      <c r="C163" s="51" t="s">
        <v>364</v>
      </c>
      <c r="D163" s="52" t="s">
        <v>203</v>
      </c>
      <c r="E163" s="52" t="s">
        <v>358</v>
      </c>
      <c r="F163" s="52" t="n">
        <v>2013</v>
      </c>
      <c r="G163" s="52" t="n">
        <v>83</v>
      </c>
      <c r="H163" s="52" t="n">
        <v>75</v>
      </c>
      <c r="I163" s="52" t="n">
        <v>84</v>
      </c>
      <c r="J163" s="54" t="n">
        <v>81.5</v>
      </c>
      <c r="K163" s="54" t="n">
        <v>69</v>
      </c>
      <c r="L163" s="54" t="n">
        <v>68</v>
      </c>
      <c r="M163" s="54" t="n">
        <v>67</v>
      </c>
      <c r="N163" s="54" t="n">
        <v>82</v>
      </c>
      <c r="O163" s="55" t="n">
        <f aca="false">(G163+H163+I163+J163+K163+L163+M163+N163)/8</f>
        <v>76.1875</v>
      </c>
      <c r="P163" s="61" t="n">
        <f aca="false">O163*0.8</f>
        <v>60.95</v>
      </c>
      <c r="Q163" s="62" t="n">
        <v>80</v>
      </c>
      <c r="R163" s="63" t="n">
        <v>64.8</v>
      </c>
      <c r="S163" s="64" t="n">
        <f aca="false">(Q163+R163)*0.1</f>
        <v>14.48</v>
      </c>
      <c r="T163" s="55" t="n">
        <f aca="false">P163+S163</f>
        <v>75.43</v>
      </c>
      <c r="U163" s="37"/>
    </row>
    <row r="164" customFormat="false" ht="18.75" hidden="false" customHeight="false" outlineLevel="0" collapsed="false">
      <c r="A164" s="49" t="s">
        <v>365</v>
      </c>
      <c r="B164" s="51" t="n">
        <v>52</v>
      </c>
      <c r="C164" s="51" t="s">
        <v>366</v>
      </c>
      <c r="D164" s="52" t="s">
        <v>203</v>
      </c>
      <c r="E164" s="52" t="s">
        <v>358</v>
      </c>
      <c r="F164" s="52" t="n">
        <v>2013</v>
      </c>
      <c r="G164" s="52" t="n">
        <v>77</v>
      </c>
      <c r="H164" s="52" t="n">
        <v>74</v>
      </c>
      <c r="I164" s="52" t="n">
        <v>88</v>
      </c>
      <c r="J164" s="54" t="n">
        <v>81.5</v>
      </c>
      <c r="K164" s="54" t="n">
        <v>78</v>
      </c>
      <c r="L164" s="54" t="n">
        <v>73</v>
      </c>
      <c r="M164" s="54" t="n">
        <v>79</v>
      </c>
      <c r="N164" s="54" t="n">
        <v>82</v>
      </c>
      <c r="O164" s="55" t="n">
        <f aca="false">(G164+H164+I164+J164+K164+L164+M164+N164)/8</f>
        <v>79.0625</v>
      </c>
      <c r="P164" s="61" t="n">
        <f aca="false">O164*0.8</f>
        <v>63.25</v>
      </c>
      <c r="Q164" s="62" t="n">
        <v>108</v>
      </c>
      <c r="R164" s="63" t="n">
        <v>60</v>
      </c>
      <c r="S164" s="64" t="n">
        <f aca="false">(Q164+R164)*0.1</f>
        <v>16.8</v>
      </c>
      <c r="T164" s="55" t="n">
        <f aca="false">P164+S164</f>
        <v>80.05</v>
      </c>
      <c r="U164" s="37"/>
    </row>
    <row r="165" customFormat="false" ht="18.75" hidden="false" customHeight="false" outlineLevel="0" collapsed="false">
      <c r="A165" s="49" t="s">
        <v>367</v>
      </c>
      <c r="B165" s="51" t="n">
        <v>52</v>
      </c>
      <c r="C165" s="51" t="s">
        <v>368</v>
      </c>
      <c r="D165" s="52" t="s">
        <v>203</v>
      </c>
      <c r="E165" s="52" t="s">
        <v>358</v>
      </c>
      <c r="F165" s="52" t="n">
        <v>2013</v>
      </c>
      <c r="G165" s="52" t="n">
        <v>85</v>
      </c>
      <c r="H165" s="52" t="n">
        <v>83</v>
      </c>
      <c r="I165" s="52" t="n">
        <v>81</v>
      </c>
      <c r="J165" s="54" t="n">
        <v>89</v>
      </c>
      <c r="K165" s="54" t="n">
        <v>80</v>
      </c>
      <c r="L165" s="54" t="n">
        <v>78</v>
      </c>
      <c r="M165" s="54" t="n">
        <v>83</v>
      </c>
      <c r="N165" s="54" t="n">
        <v>80</v>
      </c>
      <c r="O165" s="55" t="n">
        <f aca="false">(G165+H165+I165+J165+K165+L165+M165+N165)/8</f>
        <v>82.375</v>
      </c>
      <c r="P165" s="61" t="n">
        <f aca="false">O165*0.8</f>
        <v>65.9</v>
      </c>
      <c r="Q165" s="62" t="n">
        <v>110</v>
      </c>
      <c r="R165" s="63" t="n">
        <v>100</v>
      </c>
      <c r="S165" s="64" t="n">
        <f aca="false">(Q165+R165)*0.1</f>
        <v>21</v>
      </c>
      <c r="T165" s="55" t="n">
        <f aca="false">P165+S165</f>
        <v>86.9</v>
      </c>
      <c r="U165" s="37"/>
    </row>
    <row r="166" customFormat="false" ht="18.75" hidden="false" customHeight="false" outlineLevel="0" collapsed="false">
      <c r="A166" s="49" t="s">
        <v>369</v>
      </c>
      <c r="B166" s="51" t="n">
        <v>52</v>
      </c>
      <c r="C166" s="51" t="s">
        <v>370</v>
      </c>
      <c r="D166" s="52" t="s">
        <v>203</v>
      </c>
      <c r="E166" s="52" t="s">
        <v>358</v>
      </c>
      <c r="F166" s="52" t="n">
        <v>2013</v>
      </c>
      <c r="G166" s="52" t="n">
        <v>86</v>
      </c>
      <c r="H166" s="52" t="n">
        <v>81</v>
      </c>
      <c r="I166" s="52" t="n">
        <v>84</v>
      </c>
      <c r="J166" s="54" t="n">
        <v>86.5</v>
      </c>
      <c r="K166" s="54" t="n">
        <v>83</v>
      </c>
      <c r="L166" s="54" t="n">
        <v>80</v>
      </c>
      <c r="M166" s="54" t="n">
        <v>73</v>
      </c>
      <c r="N166" s="54" t="n">
        <v>84</v>
      </c>
      <c r="O166" s="55" t="n">
        <f aca="false">(G166+H166+I166+J166+K166+L166+M166+N166)/8</f>
        <v>82.1875</v>
      </c>
      <c r="P166" s="61" t="n">
        <f aca="false">O166*0.8</f>
        <v>65.75</v>
      </c>
      <c r="Q166" s="62" t="n">
        <v>78</v>
      </c>
      <c r="R166" s="63" t="n">
        <v>54.8</v>
      </c>
      <c r="S166" s="64" t="n">
        <f aca="false">(Q166+R166)*0.1</f>
        <v>13.28</v>
      </c>
      <c r="T166" s="55" t="n">
        <f aca="false">P166+S166</f>
        <v>79.03</v>
      </c>
      <c r="U166" s="37"/>
    </row>
    <row r="167" customFormat="false" ht="18.75" hidden="false" customHeight="false" outlineLevel="0" collapsed="false">
      <c r="A167" s="49" t="s">
        <v>371</v>
      </c>
      <c r="B167" s="51" t="n">
        <v>52</v>
      </c>
      <c r="C167" s="51" t="s">
        <v>372</v>
      </c>
      <c r="D167" s="52" t="s">
        <v>203</v>
      </c>
      <c r="E167" s="52" t="s">
        <v>358</v>
      </c>
      <c r="F167" s="52" t="n">
        <v>2013</v>
      </c>
      <c r="G167" s="65" t="n">
        <v>81</v>
      </c>
      <c r="H167" s="65" t="n">
        <v>81</v>
      </c>
      <c r="I167" s="65" t="n">
        <v>79</v>
      </c>
      <c r="J167" s="54" t="n">
        <v>74</v>
      </c>
      <c r="K167" s="54" t="n">
        <v>76</v>
      </c>
      <c r="L167" s="54" t="n">
        <v>84</v>
      </c>
      <c r="M167" s="54" t="n">
        <v>76</v>
      </c>
      <c r="N167" s="54" t="n">
        <v>86</v>
      </c>
      <c r="O167" s="55" t="n">
        <f aca="false">(G167+H167+I167+J167+K167+L167+M167+N167)/8</f>
        <v>79.625</v>
      </c>
      <c r="P167" s="61" t="n">
        <f aca="false">O167*0.8</f>
        <v>63.7</v>
      </c>
      <c r="Q167" s="62" t="n">
        <v>69.5</v>
      </c>
      <c r="R167" s="63" t="n">
        <v>45.8</v>
      </c>
      <c r="S167" s="64" t="n">
        <f aca="false">(Q167+R167)*0.1</f>
        <v>11.53</v>
      </c>
      <c r="T167" s="55" t="n">
        <f aca="false">P167+S167</f>
        <v>75.23</v>
      </c>
      <c r="U167" s="37"/>
    </row>
    <row r="168" customFormat="false" ht="18.75" hidden="false" customHeight="false" outlineLevel="0" collapsed="false">
      <c r="A168" s="49" t="s">
        <v>373</v>
      </c>
      <c r="B168" s="51" t="n">
        <v>52</v>
      </c>
      <c r="C168" s="51" t="s">
        <v>374</v>
      </c>
      <c r="D168" s="52" t="s">
        <v>203</v>
      </c>
      <c r="E168" s="52" t="s">
        <v>358</v>
      </c>
      <c r="F168" s="52" t="n">
        <v>2013</v>
      </c>
      <c r="G168" s="65" t="n">
        <v>67</v>
      </c>
      <c r="H168" s="65" t="n">
        <v>62</v>
      </c>
      <c r="I168" s="65" t="n">
        <v>80</v>
      </c>
      <c r="J168" s="54" t="n">
        <v>72.5</v>
      </c>
      <c r="K168" s="54" t="n">
        <v>58</v>
      </c>
      <c r="L168" s="54" t="n">
        <v>72</v>
      </c>
      <c r="M168" s="54" t="n">
        <v>71</v>
      </c>
      <c r="N168" s="54" t="n">
        <v>73</v>
      </c>
      <c r="O168" s="55" t="n">
        <f aca="false">(G168+H168+I168+J168+K168+L168+M168+N168)/8</f>
        <v>69.4375</v>
      </c>
      <c r="P168" s="61" t="n">
        <f aca="false">O168*0.8</f>
        <v>55.55</v>
      </c>
      <c r="Q168" s="62" t="n">
        <v>80</v>
      </c>
      <c r="R168" s="63" t="n">
        <v>44</v>
      </c>
      <c r="S168" s="64" t="n">
        <f aca="false">(Q168+R168)*0.1</f>
        <v>12.4</v>
      </c>
      <c r="T168" s="55" t="n">
        <f aca="false">P168+S168</f>
        <v>67.95</v>
      </c>
      <c r="U168" s="37"/>
    </row>
    <row r="169" customFormat="false" ht="18.75" hidden="false" customHeight="false" outlineLevel="0" collapsed="false">
      <c r="A169" s="49" t="s">
        <v>375</v>
      </c>
      <c r="B169" s="51" t="n">
        <v>52</v>
      </c>
      <c r="C169" s="51" t="s">
        <v>376</v>
      </c>
      <c r="D169" s="52" t="s">
        <v>203</v>
      </c>
      <c r="E169" s="52" t="s">
        <v>358</v>
      </c>
      <c r="F169" s="52" t="n">
        <v>2013</v>
      </c>
      <c r="G169" s="52" t="n">
        <v>82</v>
      </c>
      <c r="H169" s="52" t="n">
        <v>79</v>
      </c>
      <c r="I169" s="52" t="n">
        <v>79</v>
      </c>
      <c r="J169" s="54" t="n">
        <v>83</v>
      </c>
      <c r="K169" s="54" t="n">
        <v>80</v>
      </c>
      <c r="L169" s="54" t="n">
        <v>80</v>
      </c>
      <c r="M169" s="54" t="n">
        <v>75</v>
      </c>
      <c r="N169" s="54" t="n">
        <v>80</v>
      </c>
      <c r="O169" s="55" t="n">
        <f aca="false">(G169+H169+I169+J169+K169+L169+M169+N169)/8</f>
        <v>79.75</v>
      </c>
      <c r="P169" s="61" t="n">
        <f aca="false">O169*0.8</f>
        <v>63.8</v>
      </c>
      <c r="Q169" s="62" t="n">
        <v>80</v>
      </c>
      <c r="R169" s="63" t="n">
        <v>47.6</v>
      </c>
      <c r="S169" s="64" t="n">
        <f aca="false">(Q169+R169)*0.1</f>
        <v>12.76</v>
      </c>
      <c r="T169" s="55" t="n">
        <f aca="false">P169+S169</f>
        <v>76.56</v>
      </c>
      <c r="U169" s="37"/>
    </row>
    <row r="170" customFormat="false" ht="18.75" hidden="false" customHeight="false" outlineLevel="0" collapsed="false">
      <c r="A170" s="49" t="s">
        <v>377</v>
      </c>
      <c r="B170" s="51" t="n">
        <v>52</v>
      </c>
      <c r="C170" s="51" t="s">
        <v>378</v>
      </c>
      <c r="D170" s="52" t="s">
        <v>203</v>
      </c>
      <c r="E170" s="52" t="s">
        <v>358</v>
      </c>
      <c r="F170" s="52" t="n">
        <v>2013</v>
      </c>
      <c r="G170" s="52" t="n">
        <v>73</v>
      </c>
      <c r="H170" s="52" t="n">
        <v>64</v>
      </c>
      <c r="I170" s="52" t="n">
        <v>76</v>
      </c>
      <c r="J170" s="54" t="n">
        <v>79</v>
      </c>
      <c r="K170" s="54" t="n">
        <v>82</v>
      </c>
      <c r="L170" s="54" t="n">
        <v>71</v>
      </c>
      <c r="M170" s="54" t="n">
        <v>73</v>
      </c>
      <c r="N170" s="54" t="n">
        <v>73</v>
      </c>
      <c r="O170" s="55" t="n">
        <f aca="false">(G170+H170+I170+J170+K170+L170+M170+N170)/8</f>
        <v>73.875</v>
      </c>
      <c r="P170" s="61" t="n">
        <f aca="false">O170*0.8</f>
        <v>59.1</v>
      </c>
      <c r="Q170" s="62" t="n">
        <v>80</v>
      </c>
      <c r="R170" s="63" t="n">
        <v>42.5</v>
      </c>
      <c r="S170" s="64" t="n">
        <f aca="false">(Q170+R170)*0.1</f>
        <v>12.25</v>
      </c>
      <c r="T170" s="55" t="n">
        <f aca="false">P170+S170</f>
        <v>71.35</v>
      </c>
      <c r="U170" s="37"/>
    </row>
    <row r="171" customFormat="false" ht="18.75" hidden="false" customHeight="false" outlineLevel="0" collapsed="false">
      <c r="A171" s="49" t="s">
        <v>379</v>
      </c>
      <c r="B171" s="51" t="n">
        <v>52</v>
      </c>
      <c r="C171" s="51" t="s">
        <v>380</v>
      </c>
      <c r="D171" s="52" t="s">
        <v>203</v>
      </c>
      <c r="E171" s="52" t="s">
        <v>358</v>
      </c>
      <c r="F171" s="52" t="n">
        <v>2013</v>
      </c>
      <c r="G171" s="52" t="n">
        <v>85</v>
      </c>
      <c r="H171" s="52" t="n">
        <v>78</v>
      </c>
      <c r="I171" s="52" t="n">
        <v>86</v>
      </c>
      <c r="J171" s="54" t="n">
        <v>85.5</v>
      </c>
      <c r="K171" s="54" t="n">
        <v>86</v>
      </c>
      <c r="L171" s="54" t="n">
        <v>84</v>
      </c>
      <c r="M171" s="54" t="n">
        <v>70</v>
      </c>
      <c r="N171" s="54" t="n">
        <v>84</v>
      </c>
      <c r="O171" s="55" t="n">
        <f aca="false">(G171+H171+I171+J171+K171+L171+M171+N171)/8</f>
        <v>82.3125</v>
      </c>
      <c r="P171" s="61" t="n">
        <f aca="false">O171*0.8</f>
        <v>65.85</v>
      </c>
      <c r="Q171" s="62" t="n">
        <v>88</v>
      </c>
      <c r="R171" s="63" t="n">
        <v>53.8</v>
      </c>
      <c r="S171" s="64" t="n">
        <f aca="false">(Q171+R171)*0.1</f>
        <v>14.18</v>
      </c>
      <c r="T171" s="55" t="n">
        <f aca="false">P171+S171</f>
        <v>80.03</v>
      </c>
      <c r="U171" s="37"/>
    </row>
    <row r="172" customFormat="false" ht="18.75" hidden="false" customHeight="false" outlineLevel="0" collapsed="false">
      <c r="A172" s="49" t="s">
        <v>381</v>
      </c>
      <c r="B172" s="51" t="n">
        <v>52</v>
      </c>
      <c r="C172" s="51" t="s">
        <v>382</v>
      </c>
      <c r="D172" s="52" t="s">
        <v>203</v>
      </c>
      <c r="E172" s="52" t="s">
        <v>358</v>
      </c>
      <c r="F172" s="52" t="n">
        <v>2013</v>
      </c>
      <c r="G172" s="52" t="n">
        <v>79</v>
      </c>
      <c r="H172" s="52" t="n">
        <v>77</v>
      </c>
      <c r="I172" s="52" t="n">
        <v>86</v>
      </c>
      <c r="J172" s="54" t="n">
        <v>79.5</v>
      </c>
      <c r="K172" s="54" t="n">
        <v>70</v>
      </c>
      <c r="L172" s="54" t="n">
        <v>71</v>
      </c>
      <c r="M172" s="54" t="n">
        <v>76</v>
      </c>
      <c r="N172" s="54" t="n">
        <v>69</v>
      </c>
      <c r="O172" s="55" t="n">
        <f aca="false">(G172+H172+I172+J172+K172+L172+M172+N172)/8</f>
        <v>75.9375</v>
      </c>
      <c r="P172" s="61" t="n">
        <f aca="false">O172*0.8</f>
        <v>60.75</v>
      </c>
      <c r="Q172" s="62" t="n">
        <v>98</v>
      </c>
      <c r="R172" s="63" t="n">
        <v>51.8</v>
      </c>
      <c r="S172" s="64" t="n">
        <f aca="false">(Q172+R172)*0.1</f>
        <v>14.98</v>
      </c>
      <c r="T172" s="55" t="n">
        <f aca="false">P172+S172</f>
        <v>75.73</v>
      </c>
    </row>
    <row r="173" customFormat="false" ht="18.75" hidden="false" customHeight="false" outlineLevel="0" collapsed="false">
      <c r="A173" s="49" t="s">
        <v>383</v>
      </c>
      <c r="B173" s="51" t="n">
        <v>52</v>
      </c>
      <c r="C173" s="51" t="s">
        <v>384</v>
      </c>
      <c r="D173" s="52" t="s">
        <v>203</v>
      </c>
      <c r="E173" s="52" t="s">
        <v>358</v>
      </c>
      <c r="F173" s="52" t="n">
        <v>2013</v>
      </c>
      <c r="G173" s="66" t="n">
        <v>83</v>
      </c>
      <c r="H173" s="66" t="n">
        <v>87</v>
      </c>
      <c r="I173" s="66" t="n">
        <v>87</v>
      </c>
      <c r="J173" s="54" t="n">
        <v>84.5</v>
      </c>
      <c r="K173" s="54" t="n">
        <v>83</v>
      </c>
      <c r="L173" s="54" t="n">
        <v>79</v>
      </c>
      <c r="M173" s="54" t="n">
        <v>73</v>
      </c>
      <c r="N173" s="54" t="n">
        <v>82</v>
      </c>
      <c r="O173" s="55" t="n">
        <f aca="false">(G173+H173+I173+J173+K173+L173+M173+N173)/8</f>
        <v>82.3125</v>
      </c>
      <c r="P173" s="61" t="n">
        <f aca="false">O173*0.8</f>
        <v>65.85</v>
      </c>
      <c r="Q173" s="62" t="n">
        <v>80</v>
      </c>
      <c r="R173" s="63" t="n">
        <v>44.8</v>
      </c>
      <c r="S173" s="64" t="n">
        <f aca="false">(Q173+R173)*0.1</f>
        <v>12.48</v>
      </c>
      <c r="T173" s="55" t="n">
        <f aca="false">P173+S173</f>
        <v>78.33</v>
      </c>
    </row>
    <row r="174" customFormat="false" ht="18.75" hidden="false" customHeight="false" outlineLevel="0" collapsed="false">
      <c r="A174" s="49" t="s">
        <v>385</v>
      </c>
      <c r="B174" s="51" t="n">
        <v>52</v>
      </c>
      <c r="C174" s="51" t="s">
        <v>386</v>
      </c>
      <c r="D174" s="52" t="s">
        <v>203</v>
      </c>
      <c r="E174" s="52" t="s">
        <v>358</v>
      </c>
      <c r="F174" s="52" t="n">
        <v>2013</v>
      </c>
      <c r="G174" s="52" t="n">
        <v>78</v>
      </c>
      <c r="H174" s="52" t="n">
        <v>63</v>
      </c>
      <c r="I174" s="52" t="n">
        <v>84</v>
      </c>
      <c r="J174" s="54" t="n">
        <v>77.5</v>
      </c>
      <c r="K174" s="54" t="n">
        <v>71</v>
      </c>
      <c r="L174" s="54" t="n">
        <v>74</v>
      </c>
      <c r="M174" s="54" t="n">
        <v>73</v>
      </c>
      <c r="N174" s="54" t="n">
        <v>80</v>
      </c>
      <c r="O174" s="55" t="n">
        <f aca="false">(G174+H174+I174+J174+K174+L174+M174+N174)/8</f>
        <v>75.0625</v>
      </c>
      <c r="P174" s="61" t="n">
        <f aca="false">O174*0.8</f>
        <v>60.05</v>
      </c>
      <c r="Q174" s="62" t="n">
        <v>100</v>
      </c>
      <c r="R174" s="63" t="n">
        <v>81.8</v>
      </c>
      <c r="S174" s="64" t="n">
        <f aca="false">(Q174+R174)*0.1</f>
        <v>18.18</v>
      </c>
      <c r="T174" s="55" t="n">
        <f aca="false">P174+S174</f>
        <v>78.23</v>
      </c>
    </row>
    <row r="175" customFormat="false" ht="18.75" hidden="false" customHeight="false" outlineLevel="0" collapsed="false">
      <c r="A175" s="49" t="s">
        <v>387</v>
      </c>
      <c r="B175" s="51" t="n">
        <v>52</v>
      </c>
      <c r="C175" s="51" t="s">
        <v>388</v>
      </c>
      <c r="D175" s="52" t="s">
        <v>203</v>
      </c>
      <c r="E175" s="52" t="s">
        <v>358</v>
      </c>
      <c r="F175" s="52" t="n">
        <v>2013</v>
      </c>
      <c r="G175" s="52" t="n">
        <v>71</v>
      </c>
      <c r="H175" s="52" t="n">
        <v>68</v>
      </c>
      <c r="I175" s="52" t="n">
        <v>86</v>
      </c>
      <c r="J175" s="54" t="n">
        <v>68.5</v>
      </c>
      <c r="K175" s="54" t="n">
        <v>67</v>
      </c>
      <c r="L175" s="54" t="n">
        <v>75</v>
      </c>
      <c r="M175" s="54" t="n">
        <v>66</v>
      </c>
      <c r="N175" s="54" t="n">
        <v>80</v>
      </c>
      <c r="O175" s="55" t="n">
        <f aca="false">(G175+H175+I175+J175+K175+L175+M175+N175)/8</f>
        <v>72.6875</v>
      </c>
      <c r="P175" s="61" t="n">
        <f aca="false">O175*0.8</f>
        <v>58.15</v>
      </c>
      <c r="Q175" s="62" t="n">
        <v>77.5</v>
      </c>
      <c r="R175" s="63" t="n">
        <v>73.7</v>
      </c>
      <c r="S175" s="64" t="n">
        <f aca="false">(Q175+R175)*0.1</f>
        <v>15.12</v>
      </c>
      <c r="T175" s="55" t="n">
        <f aca="false">P175+S175</f>
        <v>73.27</v>
      </c>
    </row>
    <row r="176" customFormat="false" ht="18.75" hidden="false" customHeight="false" outlineLevel="0" collapsed="false">
      <c r="A176" s="49" t="s">
        <v>389</v>
      </c>
      <c r="B176" s="51" t="n">
        <v>52</v>
      </c>
      <c r="C176" s="51" t="s">
        <v>390</v>
      </c>
      <c r="D176" s="52" t="s">
        <v>203</v>
      </c>
      <c r="E176" s="52" t="s">
        <v>358</v>
      </c>
      <c r="F176" s="52" t="n">
        <v>2013</v>
      </c>
      <c r="G176" s="52" t="n">
        <v>79</v>
      </c>
      <c r="H176" s="52" t="n">
        <v>76</v>
      </c>
      <c r="I176" s="52" t="n">
        <v>83</v>
      </c>
      <c r="J176" s="54" t="n">
        <v>84</v>
      </c>
      <c r="K176" s="54" t="n">
        <v>79</v>
      </c>
      <c r="L176" s="54" t="n">
        <v>76</v>
      </c>
      <c r="M176" s="54" t="n">
        <v>75</v>
      </c>
      <c r="N176" s="54" t="n">
        <v>80</v>
      </c>
      <c r="O176" s="55" t="n">
        <f aca="false">(G176+H176+I176+J176+K176+L176+M176+N176)/8</f>
        <v>79</v>
      </c>
      <c r="P176" s="61" t="n">
        <f aca="false">O176*0.8</f>
        <v>63.2</v>
      </c>
      <c r="Q176" s="62" t="n">
        <v>80</v>
      </c>
      <c r="R176" s="63" t="n">
        <v>44.5</v>
      </c>
      <c r="S176" s="64" t="n">
        <f aca="false">(Q176+R176)*0.1</f>
        <v>12.45</v>
      </c>
      <c r="T176" s="55" t="n">
        <f aca="false">P176+S176</f>
        <v>75.65</v>
      </c>
    </row>
    <row r="177" customFormat="false" ht="18.75" hidden="false" customHeight="false" outlineLevel="0" collapsed="false">
      <c r="A177" s="49" t="s">
        <v>391</v>
      </c>
      <c r="B177" s="51" t="n">
        <v>52</v>
      </c>
      <c r="C177" s="51" t="s">
        <v>392</v>
      </c>
      <c r="D177" s="52" t="s">
        <v>203</v>
      </c>
      <c r="E177" s="52" t="s">
        <v>358</v>
      </c>
      <c r="F177" s="52" t="n">
        <v>2013</v>
      </c>
      <c r="G177" s="52" t="n">
        <v>83</v>
      </c>
      <c r="H177" s="52" t="n">
        <v>82</v>
      </c>
      <c r="I177" s="52" t="n">
        <v>88</v>
      </c>
      <c r="J177" s="54" t="n">
        <v>85.5</v>
      </c>
      <c r="K177" s="54" t="n">
        <v>87</v>
      </c>
      <c r="L177" s="54" t="n">
        <v>88</v>
      </c>
      <c r="M177" s="54" t="n">
        <v>73</v>
      </c>
      <c r="N177" s="54" t="n">
        <v>85</v>
      </c>
      <c r="O177" s="55" t="n">
        <f aca="false">(G177+H177+I177+J177+K177+L177+M177+N177)/8</f>
        <v>83.9375</v>
      </c>
      <c r="P177" s="61" t="n">
        <f aca="false">O177*0.8</f>
        <v>67.15</v>
      </c>
      <c r="Q177" s="62" t="n">
        <v>88</v>
      </c>
      <c r="R177" s="63" t="n">
        <v>70</v>
      </c>
      <c r="S177" s="64" t="n">
        <f aca="false">(Q177+R177)*0.1</f>
        <v>15.8</v>
      </c>
      <c r="T177" s="55" t="n">
        <f aca="false">P177+S177</f>
        <v>82.95</v>
      </c>
    </row>
    <row r="178" customFormat="false" ht="18.75" hidden="false" customHeight="false" outlineLevel="0" collapsed="false">
      <c r="A178" s="49" t="s">
        <v>393</v>
      </c>
      <c r="B178" s="51" t="n">
        <v>52</v>
      </c>
      <c r="C178" s="51" t="s">
        <v>394</v>
      </c>
      <c r="D178" s="52" t="s">
        <v>203</v>
      </c>
      <c r="E178" s="52" t="s">
        <v>358</v>
      </c>
      <c r="F178" s="52" t="n">
        <v>2013</v>
      </c>
      <c r="G178" s="52" t="n">
        <v>80</v>
      </c>
      <c r="H178" s="52" t="n">
        <v>89</v>
      </c>
      <c r="I178" s="52" t="n">
        <v>83</v>
      </c>
      <c r="J178" s="54" t="n">
        <v>76</v>
      </c>
      <c r="K178" s="54" t="n">
        <v>78</v>
      </c>
      <c r="L178" s="54" t="n">
        <v>84</v>
      </c>
      <c r="M178" s="54" t="n">
        <v>85</v>
      </c>
      <c r="N178" s="54" t="n">
        <v>80</v>
      </c>
      <c r="O178" s="55" t="n">
        <f aca="false">(G178+H178+I178+J178+K178+L178+M178+N178)/8</f>
        <v>81.875</v>
      </c>
      <c r="P178" s="61" t="n">
        <f aca="false">O178*0.8</f>
        <v>65.5</v>
      </c>
      <c r="Q178" s="62" t="n">
        <v>106</v>
      </c>
      <c r="R178" s="63" t="n">
        <v>54</v>
      </c>
      <c r="S178" s="64" t="n">
        <f aca="false">(Q178+R178)*0.1</f>
        <v>16</v>
      </c>
      <c r="T178" s="55" t="n">
        <f aca="false">P178+S178</f>
        <v>81.5</v>
      </c>
    </row>
    <row r="179" customFormat="false" ht="18.75" hidden="false" customHeight="false" outlineLevel="0" collapsed="false">
      <c r="A179" s="49" t="s">
        <v>395</v>
      </c>
      <c r="B179" s="51" t="n">
        <v>52</v>
      </c>
      <c r="C179" s="51" t="s">
        <v>396</v>
      </c>
      <c r="D179" s="52" t="s">
        <v>203</v>
      </c>
      <c r="E179" s="52" t="s">
        <v>358</v>
      </c>
      <c r="F179" s="52" t="n">
        <v>2013</v>
      </c>
      <c r="G179" s="52" t="n">
        <v>71</v>
      </c>
      <c r="H179" s="52" t="n">
        <v>79</v>
      </c>
      <c r="I179" s="52" t="n">
        <v>85</v>
      </c>
      <c r="J179" s="54" t="n">
        <v>77.5</v>
      </c>
      <c r="K179" s="54" t="n">
        <v>75</v>
      </c>
      <c r="L179" s="54" t="n">
        <v>84</v>
      </c>
      <c r="M179" s="54" t="n">
        <v>78</v>
      </c>
      <c r="N179" s="54" t="n">
        <v>77</v>
      </c>
      <c r="O179" s="55" t="n">
        <f aca="false">(G179+H179+I179+J179+K179+L179+M179+N179)/8</f>
        <v>78.3125</v>
      </c>
      <c r="P179" s="61" t="n">
        <f aca="false">O179*0.8</f>
        <v>62.65</v>
      </c>
      <c r="Q179" s="62" t="n">
        <v>80</v>
      </c>
      <c r="R179" s="63" t="n">
        <v>48.1</v>
      </c>
      <c r="S179" s="64" t="n">
        <f aca="false">(Q179+R179)*0.1</f>
        <v>12.81</v>
      </c>
      <c r="T179" s="55" t="n">
        <f aca="false">P179+S179</f>
        <v>75.46</v>
      </c>
    </row>
    <row r="180" customFormat="false" ht="18.75" hidden="false" customHeight="false" outlineLevel="0" collapsed="false">
      <c r="A180" s="49" t="s">
        <v>397</v>
      </c>
      <c r="B180" s="51" t="n">
        <v>52</v>
      </c>
      <c r="C180" s="51" t="s">
        <v>398</v>
      </c>
      <c r="D180" s="52" t="s">
        <v>203</v>
      </c>
      <c r="E180" s="52" t="s">
        <v>358</v>
      </c>
      <c r="F180" s="52" t="n">
        <v>2013</v>
      </c>
      <c r="G180" s="52" t="n">
        <v>71</v>
      </c>
      <c r="H180" s="52" t="n">
        <v>65</v>
      </c>
      <c r="I180" s="52" t="n">
        <v>86</v>
      </c>
      <c r="J180" s="54" t="n">
        <v>79</v>
      </c>
      <c r="K180" s="54" t="n">
        <v>69</v>
      </c>
      <c r="L180" s="54" t="n">
        <v>81</v>
      </c>
      <c r="M180" s="54" t="n">
        <v>62</v>
      </c>
      <c r="N180" s="54" t="n">
        <v>82</v>
      </c>
      <c r="O180" s="55" t="n">
        <f aca="false">(G180+H180+I180+J180+K180+L180+M180+N180)/8</f>
        <v>74.375</v>
      </c>
      <c r="P180" s="61" t="n">
        <f aca="false">O180*0.8</f>
        <v>59.5</v>
      </c>
      <c r="Q180" s="62" t="n">
        <v>88</v>
      </c>
      <c r="R180" s="63" t="n">
        <v>47.1</v>
      </c>
      <c r="S180" s="64" t="n">
        <f aca="false">(Q180+R180)*0.1</f>
        <v>13.51</v>
      </c>
      <c r="T180" s="55" t="n">
        <f aca="false">P180+S180</f>
        <v>73.01</v>
      </c>
    </row>
    <row r="181" customFormat="false" ht="18.75" hidden="false" customHeight="false" outlineLevel="0" collapsed="false">
      <c r="A181" s="49" t="s">
        <v>399</v>
      </c>
      <c r="B181" s="51" t="n">
        <v>52</v>
      </c>
      <c r="C181" s="51" t="s">
        <v>400</v>
      </c>
      <c r="D181" s="52" t="s">
        <v>203</v>
      </c>
      <c r="E181" s="52" t="s">
        <v>358</v>
      </c>
      <c r="F181" s="52" t="n">
        <v>2013</v>
      </c>
      <c r="G181" s="52" t="n">
        <v>81</v>
      </c>
      <c r="H181" s="52" t="n">
        <v>77</v>
      </c>
      <c r="I181" s="52" t="n">
        <v>90</v>
      </c>
      <c r="J181" s="54" t="n">
        <v>81</v>
      </c>
      <c r="K181" s="54" t="n">
        <v>66</v>
      </c>
      <c r="L181" s="54" t="n">
        <v>83</v>
      </c>
      <c r="M181" s="54" t="n">
        <v>76</v>
      </c>
      <c r="N181" s="54" t="n">
        <v>76</v>
      </c>
      <c r="O181" s="55" t="n">
        <f aca="false">(G181+H181+I181+J181+K181+L181+M181+N181)/8</f>
        <v>78.75</v>
      </c>
      <c r="P181" s="61" t="n">
        <f aca="false">O181*0.8</f>
        <v>63</v>
      </c>
      <c r="Q181" s="62" t="n">
        <v>70</v>
      </c>
      <c r="R181" s="63" t="n">
        <v>49.3</v>
      </c>
      <c r="S181" s="64" t="n">
        <f aca="false">(Q181+R181)*0.1</f>
        <v>11.93</v>
      </c>
      <c r="T181" s="55" t="n">
        <f aca="false">P181+S181</f>
        <v>74.93</v>
      </c>
    </row>
    <row r="182" customFormat="false" ht="18.75" hidden="false" customHeight="false" outlineLevel="0" collapsed="false">
      <c r="A182" s="49" t="s">
        <v>401</v>
      </c>
      <c r="B182" s="51" t="n">
        <v>52</v>
      </c>
      <c r="C182" s="51" t="s">
        <v>402</v>
      </c>
      <c r="D182" s="52" t="s">
        <v>203</v>
      </c>
      <c r="E182" s="52" t="s">
        <v>358</v>
      </c>
      <c r="F182" s="52" t="n">
        <v>2013</v>
      </c>
      <c r="G182" s="52" t="n">
        <v>85</v>
      </c>
      <c r="H182" s="52" t="n">
        <v>73</v>
      </c>
      <c r="I182" s="52" t="n">
        <v>83</v>
      </c>
      <c r="J182" s="54" t="n">
        <v>77</v>
      </c>
      <c r="K182" s="54" t="n">
        <v>78</v>
      </c>
      <c r="L182" s="54" t="n">
        <v>83</v>
      </c>
      <c r="M182" s="54" t="n">
        <v>82</v>
      </c>
      <c r="N182" s="54" t="n">
        <v>82</v>
      </c>
      <c r="O182" s="55" t="n">
        <f aca="false">(G182+H182+I182+J182+K182+L182+M182+N182)/8</f>
        <v>80.375</v>
      </c>
      <c r="P182" s="61" t="n">
        <f aca="false">O182*0.8</f>
        <v>64.3</v>
      </c>
      <c r="Q182" s="62" t="n">
        <v>80</v>
      </c>
      <c r="R182" s="63" t="n">
        <v>46.9</v>
      </c>
      <c r="S182" s="64" t="n">
        <f aca="false">(Q182+R182)*0.1</f>
        <v>12.69</v>
      </c>
      <c r="T182" s="55" t="n">
        <f aca="false">P182+S182</f>
        <v>76.99</v>
      </c>
    </row>
    <row r="183" customFormat="false" ht="18.75" hidden="false" customHeight="false" outlineLevel="0" collapsed="false">
      <c r="A183" s="49" t="s">
        <v>403</v>
      </c>
      <c r="B183" s="51" t="n">
        <v>52</v>
      </c>
      <c r="C183" s="51" t="s">
        <v>404</v>
      </c>
      <c r="D183" s="52" t="s">
        <v>203</v>
      </c>
      <c r="E183" s="52" t="s">
        <v>358</v>
      </c>
      <c r="F183" s="52" t="n">
        <v>2013</v>
      </c>
      <c r="G183" s="52" t="n">
        <v>81</v>
      </c>
      <c r="H183" s="52" t="n">
        <v>77</v>
      </c>
      <c r="I183" s="52" t="n">
        <v>83</v>
      </c>
      <c r="J183" s="54" t="n">
        <v>77.5</v>
      </c>
      <c r="K183" s="54" t="n">
        <v>82</v>
      </c>
      <c r="L183" s="54" t="n">
        <v>84</v>
      </c>
      <c r="M183" s="54" t="n">
        <v>75</v>
      </c>
      <c r="N183" s="54" t="n">
        <v>80</v>
      </c>
      <c r="O183" s="55" t="n">
        <f aca="false">(G183+H183+I183+J183+K183+L183+M183+N183)/8</f>
        <v>79.9375</v>
      </c>
      <c r="P183" s="61" t="n">
        <f aca="false">O183*0.8</f>
        <v>63.95</v>
      </c>
      <c r="Q183" s="62" t="n">
        <v>80</v>
      </c>
      <c r="R183" s="63" t="n">
        <v>46</v>
      </c>
      <c r="S183" s="64" t="n">
        <f aca="false">(Q183+R183)*0.1</f>
        <v>12.6</v>
      </c>
      <c r="T183" s="55" t="n">
        <f aca="false">P183+S183</f>
        <v>76.55</v>
      </c>
    </row>
    <row r="184" customFormat="false" ht="18.75" hidden="false" customHeight="false" outlineLevel="0" collapsed="false">
      <c r="A184" s="49" t="s">
        <v>405</v>
      </c>
      <c r="B184" s="51" t="n">
        <v>52</v>
      </c>
      <c r="C184" s="51" t="s">
        <v>406</v>
      </c>
      <c r="D184" s="52" t="s">
        <v>203</v>
      </c>
      <c r="E184" s="52" t="s">
        <v>358</v>
      </c>
      <c r="F184" s="52" t="n">
        <v>2013</v>
      </c>
      <c r="G184" s="52" t="n">
        <v>70</v>
      </c>
      <c r="H184" s="52" t="n">
        <v>64</v>
      </c>
      <c r="I184" s="52" t="n">
        <v>79</v>
      </c>
      <c r="J184" s="54" t="n">
        <v>70.5</v>
      </c>
      <c r="K184" s="54" t="n">
        <v>66</v>
      </c>
      <c r="L184" s="54" t="n">
        <v>63</v>
      </c>
      <c r="M184" s="54" t="n">
        <v>67</v>
      </c>
      <c r="N184" s="54" t="n">
        <v>64</v>
      </c>
      <c r="O184" s="55" t="n">
        <f aca="false">(G184+H184+I184+J184+K184+L184+M184+N184)/8</f>
        <v>67.9375</v>
      </c>
      <c r="P184" s="61" t="n">
        <f aca="false">O184*0.8</f>
        <v>54.35</v>
      </c>
      <c r="Q184" s="62" t="n">
        <v>80</v>
      </c>
      <c r="R184" s="63" t="n">
        <v>56</v>
      </c>
      <c r="S184" s="64" t="n">
        <f aca="false">(Q184+R184)*0.1</f>
        <v>13.6</v>
      </c>
      <c r="T184" s="55" t="n">
        <f aca="false">P184+S184</f>
        <v>67.95</v>
      </c>
    </row>
    <row r="185" customFormat="false" ht="18.75" hidden="false" customHeight="false" outlineLevel="0" collapsed="false">
      <c r="A185" s="49" t="s">
        <v>407</v>
      </c>
      <c r="B185" s="51" t="n">
        <v>52</v>
      </c>
      <c r="C185" s="51" t="s">
        <v>408</v>
      </c>
      <c r="D185" s="52" t="s">
        <v>203</v>
      </c>
      <c r="E185" s="52" t="s">
        <v>358</v>
      </c>
      <c r="F185" s="52" t="n">
        <v>2013</v>
      </c>
      <c r="G185" s="52" t="n">
        <v>81</v>
      </c>
      <c r="H185" s="52" t="n">
        <v>75</v>
      </c>
      <c r="I185" s="52" t="n">
        <v>81</v>
      </c>
      <c r="J185" s="54" t="n">
        <v>80</v>
      </c>
      <c r="K185" s="54" t="n">
        <v>77</v>
      </c>
      <c r="L185" s="54" t="n">
        <v>76</v>
      </c>
      <c r="M185" s="54" t="n">
        <v>81</v>
      </c>
      <c r="N185" s="54" t="n">
        <v>78</v>
      </c>
      <c r="O185" s="55" t="n">
        <f aca="false">(G185+H185+I185+J185+K185+L185+M185+N185)/8</f>
        <v>78.625</v>
      </c>
      <c r="P185" s="61" t="n">
        <f aca="false">O185*0.8</f>
        <v>62.9</v>
      </c>
      <c r="Q185" s="62" t="n">
        <v>88</v>
      </c>
      <c r="R185" s="63" t="n">
        <v>58.1</v>
      </c>
      <c r="S185" s="64" t="n">
        <f aca="false">(Q185+R185)*0.1</f>
        <v>14.61</v>
      </c>
      <c r="T185" s="55" t="n">
        <f aca="false">P185+S185</f>
        <v>77.51</v>
      </c>
    </row>
    <row r="186" customFormat="false" ht="18.75" hidden="false" customHeight="false" outlineLevel="0" collapsed="false">
      <c r="A186" s="49" t="s">
        <v>409</v>
      </c>
      <c r="B186" s="51" t="n">
        <v>52</v>
      </c>
      <c r="C186" s="51" t="s">
        <v>410</v>
      </c>
      <c r="D186" s="52" t="s">
        <v>203</v>
      </c>
      <c r="E186" s="52" t="s">
        <v>358</v>
      </c>
      <c r="F186" s="52" t="n">
        <v>2013</v>
      </c>
      <c r="G186" s="52" t="n">
        <v>80</v>
      </c>
      <c r="H186" s="52" t="n">
        <v>77</v>
      </c>
      <c r="I186" s="52" t="n">
        <v>84</v>
      </c>
      <c r="J186" s="54" t="n">
        <v>86</v>
      </c>
      <c r="K186" s="54" t="n">
        <v>75</v>
      </c>
      <c r="L186" s="54" t="n">
        <v>79</v>
      </c>
      <c r="M186" s="54" t="n">
        <v>67</v>
      </c>
      <c r="N186" s="54" t="n">
        <v>81</v>
      </c>
      <c r="O186" s="55" t="n">
        <f aca="false">(G186+H186+I186+J186+K186+L186+M186+N186)/8</f>
        <v>78.625</v>
      </c>
      <c r="P186" s="61" t="n">
        <f aca="false">O186*0.8</f>
        <v>62.9</v>
      </c>
      <c r="Q186" s="62" t="n">
        <v>80</v>
      </c>
      <c r="R186" s="63" t="n">
        <v>50.1</v>
      </c>
      <c r="S186" s="64" t="n">
        <f aca="false">(Q186+R186)*0.1</f>
        <v>13.01</v>
      </c>
      <c r="T186" s="55" t="n">
        <f aca="false">P186+S186</f>
        <v>75.91</v>
      </c>
    </row>
    <row r="187" customFormat="false" ht="18.75" hidden="false" customHeight="false" outlineLevel="0" collapsed="false">
      <c r="A187" s="49" t="s">
        <v>411</v>
      </c>
      <c r="B187" s="51" t="n">
        <v>52</v>
      </c>
      <c r="C187" s="51" t="s">
        <v>412</v>
      </c>
      <c r="D187" s="52" t="s">
        <v>203</v>
      </c>
      <c r="E187" s="52" t="s">
        <v>358</v>
      </c>
      <c r="F187" s="52" t="n">
        <v>2013</v>
      </c>
      <c r="G187" s="52" t="n">
        <v>80</v>
      </c>
      <c r="H187" s="52" t="n">
        <v>79</v>
      </c>
      <c r="I187" s="52" t="n">
        <v>80</v>
      </c>
      <c r="J187" s="54" t="n">
        <v>81.5</v>
      </c>
      <c r="K187" s="54" t="n">
        <v>80</v>
      </c>
      <c r="L187" s="54" t="n">
        <v>79</v>
      </c>
      <c r="M187" s="54" t="n">
        <v>75</v>
      </c>
      <c r="N187" s="54" t="n">
        <v>86</v>
      </c>
      <c r="O187" s="55" t="n">
        <f aca="false">(G187+H187+I187+J187+K187+L187+M187+N187)/8</f>
        <v>80.0625</v>
      </c>
      <c r="P187" s="61" t="n">
        <f aca="false">O187*0.8</f>
        <v>64.05</v>
      </c>
      <c r="Q187" s="62" t="n">
        <v>88</v>
      </c>
      <c r="R187" s="63" t="n">
        <v>55.5</v>
      </c>
      <c r="S187" s="64" t="n">
        <f aca="false">(Q187+R187)*0.1</f>
        <v>14.35</v>
      </c>
      <c r="T187" s="55" t="n">
        <f aca="false">P187+S187</f>
        <v>78.4</v>
      </c>
    </row>
    <row r="188" customFormat="false" ht="18.75" hidden="false" customHeight="false" outlineLevel="0" collapsed="false">
      <c r="A188" s="49" t="s">
        <v>413</v>
      </c>
      <c r="B188" s="51" t="n">
        <v>52</v>
      </c>
      <c r="C188" s="51" t="s">
        <v>414</v>
      </c>
      <c r="D188" s="52" t="s">
        <v>220</v>
      </c>
      <c r="E188" s="52" t="s">
        <v>358</v>
      </c>
      <c r="F188" s="52" t="n">
        <v>2013</v>
      </c>
      <c r="G188" s="66" t="n">
        <v>77</v>
      </c>
      <c r="H188" s="66" t="n">
        <v>69</v>
      </c>
      <c r="I188" s="66" t="n">
        <v>82</v>
      </c>
      <c r="J188" s="54" t="n">
        <v>73</v>
      </c>
      <c r="K188" s="54" t="n">
        <v>71</v>
      </c>
      <c r="L188" s="54" t="n">
        <v>69</v>
      </c>
      <c r="M188" s="54" t="n">
        <v>79</v>
      </c>
      <c r="N188" s="54" t="n">
        <v>76</v>
      </c>
      <c r="O188" s="55" t="n">
        <f aca="false">(G188+H188+I188+J188+K188+L188+M188+N188)/8</f>
        <v>74.5</v>
      </c>
      <c r="P188" s="61" t="n">
        <f aca="false">O188*0.8</f>
        <v>59.6</v>
      </c>
      <c r="Q188" s="62" t="n">
        <v>78</v>
      </c>
      <c r="R188" s="63" t="n">
        <v>53.1</v>
      </c>
      <c r="S188" s="64" t="n">
        <f aca="false">(Q188+R188)*0.1</f>
        <v>13.11</v>
      </c>
      <c r="T188" s="55" t="n">
        <f aca="false">P188+S188</f>
        <v>72.71</v>
      </c>
    </row>
    <row r="189" customFormat="false" ht="18.75" hidden="false" customHeight="false" outlineLevel="0" collapsed="false">
      <c r="A189" s="49" t="s">
        <v>415</v>
      </c>
      <c r="B189" s="51" t="n">
        <v>52</v>
      </c>
      <c r="C189" s="51" t="s">
        <v>89</v>
      </c>
      <c r="D189" s="52" t="s">
        <v>203</v>
      </c>
      <c r="E189" s="52" t="s">
        <v>358</v>
      </c>
      <c r="F189" s="52" t="n">
        <v>2013</v>
      </c>
      <c r="G189" s="66" t="n">
        <v>82</v>
      </c>
      <c r="H189" s="66" t="n">
        <v>69</v>
      </c>
      <c r="I189" s="66" t="n">
        <v>86</v>
      </c>
      <c r="J189" s="54" t="n">
        <v>74.5</v>
      </c>
      <c r="K189" s="54" t="n">
        <v>64</v>
      </c>
      <c r="L189" s="54" t="n">
        <v>68</v>
      </c>
      <c r="M189" s="54" t="n">
        <v>79</v>
      </c>
      <c r="N189" s="54" t="n">
        <v>75</v>
      </c>
      <c r="O189" s="55" t="n">
        <f aca="false">(G189+H189+I189+J189+K189+L189+M189+N189)/8</f>
        <v>74.6875</v>
      </c>
      <c r="P189" s="61" t="n">
        <f aca="false">O189*0.8</f>
        <v>59.75</v>
      </c>
      <c r="Q189" s="62" t="n">
        <v>80</v>
      </c>
      <c r="R189" s="63" t="n">
        <v>65</v>
      </c>
      <c r="S189" s="64" t="n">
        <f aca="false">(Q189+R189)*0.1</f>
        <v>14.5</v>
      </c>
      <c r="T189" s="55" t="n">
        <f aca="false">P189+S189</f>
        <v>74.25</v>
      </c>
    </row>
    <row r="190" customFormat="false" ht="18.75" hidden="false" customHeight="false" outlineLevel="0" collapsed="false">
      <c r="A190" s="49" t="s">
        <v>416</v>
      </c>
      <c r="B190" s="51" t="n">
        <v>53</v>
      </c>
      <c r="C190" s="51" t="s">
        <v>417</v>
      </c>
      <c r="D190" s="52" t="s">
        <v>203</v>
      </c>
      <c r="E190" s="52" t="s">
        <v>358</v>
      </c>
      <c r="F190" s="52" t="n">
        <v>2013</v>
      </c>
      <c r="G190" s="66" t="n">
        <v>77</v>
      </c>
      <c r="H190" s="66" t="n">
        <v>81</v>
      </c>
      <c r="I190" s="66" t="n">
        <v>83</v>
      </c>
      <c r="J190" s="54" t="n">
        <v>85.5</v>
      </c>
      <c r="K190" s="54" t="n">
        <v>80</v>
      </c>
      <c r="L190" s="54" t="n">
        <v>83</v>
      </c>
      <c r="M190" s="54" t="n">
        <v>86</v>
      </c>
      <c r="N190" s="54" t="n">
        <v>79</v>
      </c>
      <c r="O190" s="55" t="n">
        <f aca="false">(G190+H190+I190+J190+K190+L190+M190+N190)/8</f>
        <v>81.8125</v>
      </c>
      <c r="P190" s="61" t="n">
        <f aca="false">O190*0.8</f>
        <v>65.45</v>
      </c>
      <c r="Q190" s="62" t="n">
        <v>69.5</v>
      </c>
      <c r="R190" s="63" t="n">
        <v>46.3</v>
      </c>
      <c r="S190" s="64" t="n">
        <f aca="false">(Q190+R190)*0.1</f>
        <v>11.58</v>
      </c>
      <c r="T190" s="55" t="n">
        <f aca="false">P190+S190</f>
        <v>77.03</v>
      </c>
    </row>
    <row r="191" customFormat="false" ht="18.75" hidden="false" customHeight="false" outlineLevel="0" collapsed="false">
      <c r="A191" s="49" t="s">
        <v>418</v>
      </c>
      <c r="B191" s="51" t="n">
        <v>53</v>
      </c>
      <c r="C191" s="51" t="s">
        <v>419</v>
      </c>
      <c r="D191" s="52" t="s">
        <v>203</v>
      </c>
      <c r="E191" s="52" t="s">
        <v>358</v>
      </c>
      <c r="F191" s="52" t="n">
        <v>2013</v>
      </c>
      <c r="G191" s="66" t="n">
        <v>69</v>
      </c>
      <c r="H191" s="66" t="n">
        <v>60</v>
      </c>
      <c r="I191" s="66" t="n">
        <v>79</v>
      </c>
      <c r="J191" s="54" t="n">
        <v>77</v>
      </c>
      <c r="K191" s="54" t="n">
        <v>61</v>
      </c>
      <c r="L191" s="54" t="n">
        <v>58</v>
      </c>
      <c r="M191" s="54" t="n">
        <v>80</v>
      </c>
      <c r="N191" s="54" t="n">
        <v>70</v>
      </c>
      <c r="O191" s="55" t="n">
        <f aca="false">(G191+H191+I191+J191+K191+L191+M191+N191)/8</f>
        <v>69.25</v>
      </c>
      <c r="P191" s="61" t="n">
        <f aca="false">O191*0.8</f>
        <v>55.4</v>
      </c>
      <c r="Q191" s="62" t="n">
        <v>80</v>
      </c>
      <c r="R191" s="63" t="n">
        <v>40</v>
      </c>
      <c r="S191" s="64" t="n">
        <f aca="false">(Q191+R191)*0.1</f>
        <v>12</v>
      </c>
      <c r="T191" s="55" t="n">
        <f aca="false">P191+S191</f>
        <v>67.4</v>
      </c>
    </row>
    <row r="192" customFormat="false" ht="18.75" hidden="false" customHeight="false" outlineLevel="0" collapsed="false">
      <c r="A192" s="49" t="s">
        <v>420</v>
      </c>
      <c r="B192" s="51" t="n">
        <v>53</v>
      </c>
      <c r="C192" s="51" t="s">
        <v>421</v>
      </c>
      <c r="D192" s="52" t="s">
        <v>203</v>
      </c>
      <c r="E192" s="52" t="s">
        <v>358</v>
      </c>
      <c r="F192" s="52" t="n">
        <v>2013</v>
      </c>
      <c r="G192" s="66" t="n">
        <v>74</v>
      </c>
      <c r="H192" s="66" t="n">
        <v>78</v>
      </c>
      <c r="I192" s="66" t="n">
        <v>83</v>
      </c>
      <c r="J192" s="54" t="n">
        <v>83</v>
      </c>
      <c r="K192" s="54" t="n">
        <v>76</v>
      </c>
      <c r="L192" s="54" t="n">
        <v>77</v>
      </c>
      <c r="M192" s="54" t="n">
        <v>76</v>
      </c>
      <c r="N192" s="54" t="n">
        <v>77</v>
      </c>
      <c r="O192" s="55" t="n">
        <f aca="false">(G192+H192+I192+J192+K192+L192+M192+N192)/8</f>
        <v>78</v>
      </c>
      <c r="P192" s="61" t="n">
        <f aca="false">O192*0.8</f>
        <v>62.4</v>
      </c>
      <c r="Q192" s="62" t="n">
        <v>80</v>
      </c>
      <c r="R192" s="63" t="n">
        <v>51.3</v>
      </c>
      <c r="S192" s="64" t="n">
        <f aca="false">(Q192+R192)*0.1</f>
        <v>13.13</v>
      </c>
      <c r="T192" s="55" t="n">
        <f aca="false">P192+S192</f>
        <v>75.53</v>
      </c>
    </row>
    <row r="193" customFormat="false" ht="18.75" hidden="false" customHeight="false" outlineLevel="0" collapsed="false">
      <c r="A193" s="49" t="s">
        <v>422</v>
      </c>
      <c r="B193" s="51" t="n">
        <v>53</v>
      </c>
      <c r="C193" s="51" t="s">
        <v>423</v>
      </c>
      <c r="D193" s="52" t="s">
        <v>203</v>
      </c>
      <c r="E193" s="52" t="s">
        <v>358</v>
      </c>
      <c r="F193" s="52" t="n">
        <v>2013</v>
      </c>
      <c r="G193" s="54" t="n">
        <v>73</v>
      </c>
      <c r="H193" s="54" t="n">
        <v>79</v>
      </c>
      <c r="I193" s="54" t="n">
        <v>77</v>
      </c>
      <c r="J193" s="54" t="n">
        <v>83.5</v>
      </c>
      <c r="K193" s="54" t="n">
        <v>76</v>
      </c>
      <c r="L193" s="54" t="n">
        <v>79</v>
      </c>
      <c r="M193" s="54" t="n">
        <v>78</v>
      </c>
      <c r="N193" s="54" t="n">
        <v>72</v>
      </c>
      <c r="O193" s="55" t="n">
        <f aca="false">(G193+H193+I193+J193+K193+L193+M193+N193)/8</f>
        <v>77.1875</v>
      </c>
      <c r="P193" s="61" t="n">
        <f aca="false">O193*0.8</f>
        <v>61.75</v>
      </c>
      <c r="Q193" s="62" t="n">
        <v>80</v>
      </c>
      <c r="R193" s="63" t="n">
        <v>58.8</v>
      </c>
      <c r="S193" s="64" t="n">
        <f aca="false">(Q193+R193)*0.1</f>
        <v>13.88</v>
      </c>
      <c r="T193" s="55" t="n">
        <f aca="false">P193+S193</f>
        <v>75.63</v>
      </c>
    </row>
    <row r="194" customFormat="false" ht="18.75" hidden="false" customHeight="false" outlineLevel="0" collapsed="false">
      <c r="A194" s="49" t="s">
        <v>424</v>
      </c>
      <c r="B194" s="51" t="n">
        <v>53</v>
      </c>
      <c r="C194" s="51" t="s">
        <v>425</v>
      </c>
      <c r="D194" s="52" t="s">
        <v>203</v>
      </c>
      <c r="E194" s="52" t="s">
        <v>358</v>
      </c>
      <c r="F194" s="52" t="n">
        <v>2013</v>
      </c>
      <c r="G194" s="54" t="n">
        <v>79</v>
      </c>
      <c r="H194" s="54" t="n">
        <v>66</v>
      </c>
      <c r="I194" s="54" t="n">
        <v>86</v>
      </c>
      <c r="J194" s="54" t="n">
        <v>79.5</v>
      </c>
      <c r="K194" s="54" t="n">
        <v>76</v>
      </c>
      <c r="L194" s="54" t="n">
        <v>72</v>
      </c>
      <c r="M194" s="54" t="n">
        <v>76</v>
      </c>
      <c r="N194" s="54" t="n">
        <v>79</v>
      </c>
      <c r="O194" s="55" t="n">
        <f aca="false">(G194+H194+I194+J194+K194+L194+M194+N194)/8</f>
        <v>76.6875</v>
      </c>
      <c r="P194" s="61" t="n">
        <f aca="false">O194*0.8</f>
        <v>61.35</v>
      </c>
      <c r="Q194" s="62" t="n">
        <v>80</v>
      </c>
      <c r="R194" s="63" t="n">
        <v>57.6</v>
      </c>
      <c r="S194" s="64" t="n">
        <f aca="false">(Q194+R194)*0.1</f>
        <v>13.76</v>
      </c>
      <c r="T194" s="55" t="n">
        <f aca="false">P194+S194</f>
        <v>75.11</v>
      </c>
    </row>
    <row r="195" customFormat="false" ht="18.75" hidden="false" customHeight="false" outlineLevel="0" collapsed="false">
      <c r="A195" s="49" t="s">
        <v>426</v>
      </c>
      <c r="B195" s="51" t="n">
        <v>53</v>
      </c>
      <c r="C195" s="51" t="s">
        <v>427</v>
      </c>
      <c r="D195" s="52" t="s">
        <v>203</v>
      </c>
      <c r="E195" s="52" t="s">
        <v>358</v>
      </c>
      <c r="F195" s="52" t="n">
        <v>2013</v>
      </c>
      <c r="G195" s="54" t="n">
        <v>82</v>
      </c>
      <c r="H195" s="54" t="n">
        <v>79</v>
      </c>
      <c r="I195" s="54" t="n">
        <v>84</v>
      </c>
      <c r="J195" s="54" t="n">
        <v>76</v>
      </c>
      <c r="K195" s="54" t="n">
        <v>80</v>
      </c>
      <c r="L195" s="54" t="n">
        <v>68</v>
      </c>
      <c r="M195" s="54" t="n">
        <v>76</v>
      </c>
      <c r="N195" s="54" t="n">
        <v>75</v>
      </c>
      <c r="O195" s="55" t="n">
        <f aca="false">(G195+H195+I195+J195+K195+L195+M195+N195)/8</f>
        <v>77.5</v>
      </c>
      <c r="P195" s="61" t="n">
        <f aca="false">O195*0.8</f>
        <v>62</v>
      </c>
      <c r="Q195" s="62" t="n">
        <v>80</v>
      </c>
      <c r="R195" s="63" t="n">
        <v>67.1</v>
      </c>
      <c r="S195" s="64" t="n">
        <f aca="false">(Q195+R195)*0.1</f>
        <v>14.71</v>
      </c>
      <c r="T195" s="55" t="n">
        <f aca="false">P195+S195</f>
        <v>76.71</v>
      </c>
    </row>
    <row r="196" customFormat="false" ht="18.75" hidden="false" customHeight="false" outlineLevel="0" collapsed="false">
      <c r="A196" s="49" t="s">
        <v>428</v>
      </c>
      <c r="B196" s="51" t="n">
        <v>53</v>
      </c>
      <c r="C196" s="51" t="s">
        <v>429</v>
      </c>
      <c r="D196" s="52" t="s">
        <v>203</v>
      </c>
      <c r="E196" s="52" t="s">
        <v>358</v>
      </c>
      <c r="F196" s="52" t="n">
        <v>2013</v>
      </c>
      <c r="G196" s="54" t="n">
        <v>80</v>
      </c>
      <c r="H196" s="54" t="n">
        <v>80</v>
      </c>
      <c r="I196" s="54" t="n">
        <v>87</v>
      </c>
      <c r="J196" s="54" t="n">
        <v>75.5</v>
      </c>
      <c r="K196" s="54" t="n">
        <v>81</v>
      </c>
      <c r="L196" s="54" t="n">
        <v>82</v>
      </c>
      <c r="M196" s="54" t="n">
        <v>72</v>
      </c>
      <c r="N196" s="54" t="n">
        <v>82</v>
      </c>
      <c r="O196" s="55" t="n">
        <f aca="false">(G196+H196+I196+J196+K196+L196+M196+N196)/8</f>
        <v>79.9375</v>
      </c>
      <c r="P196" s="61" t="n">
        <f aca="false">O196*0.8</f>
        <v>63.95</v>
      </c>
      <c r="Q196" s="62" t="n">
        <v>100</v>
      </c>
      <c r="R196" s="63" t="n">
        <v>57.5</v>
      </c>
      <c r="S196" s="64" t="n">
        <f aca="false">(Q196+R196)*0.1</f>
        <v>15.75</v>
      </c>
      <c r="T196" s="55" t="n">
        <f aca="false">P196+S196</f>
        <v>79.7</v>
      </c>
    </row>
    <row r="197" customFormat="false" ht="18.75" hidden="false" customHeight="false" outlineLevel="0" collapsed="false">
      <c r="A197" s="49" t="s">
        <v>430</v>
      </c>
      <c r="B197" s="51" t="n">
        <v>53</v>
      </c>
      <c r="C197" s="51" t="s">
        <v>431</v>
      </c>
      <c r="D197" s="52" t="s">
        <v>203</v>
      </c>
      <c r="E197" s="52" t="s">
        <v>358</v>
      </c>
      <c r="F197" s="52" t="n">
        <v>2013</v>
      </c>
      <c r="G197" s="54" t="n">
        <v>65</v>
      </c>
      <c r="H197" s="54" t="n">
        <v>60</v>
      </c>
      <c r="I197" s="54" t="n">
        <v>73</v>
      </c>
      <c r="J197" s="54" t="n">
        <v>63.5</v>
      </c>
      <c r="K197" s="54" t="n">
        <v>60</v>
      </c>
      <c r="L197" s="54" t="n">
        <v>60</v>
      </c>
      <c r="M197" s="54" t="n">
        <v>78</v>
      </c>
      <c r="N197" s="54" t="n">
        <v>73</v>
      </c>
      <c r="O197" s="55" t="n">
        <f aca="false">(G197+H197+I197+J197+K197+L197+M197+N197)/8</f>
        <v>66.5625</v>
      </c>
      <c r="P197" s="61" t="n">
        <f aca="false">O197*0.8</f>
        <v>53.25</v>
      </c>
      <c r="Q197" s="62" t="n">
        <v>80</v>
      </c>
      <c r="R197" s="63" t="n">
        <v>45</v>
      </c>
      <c r="S197" s="64" t="n">
        <f aca="false">(Q197+R197)*0.1</f>
        <v>12.5</v>
      </c>
      <c r="T197" s="55" t="n">
        <f aca="false">P197+S197</f>
        <v>65.75</v>
      </c>
    </row>
    <row r="198" customFormat="false" ht="18.75" hidden="false" customHeight="false" outlineLevel="0" collapsed="false">
      <c r="A198" s="49" t="s">
        <v>432</v>
      </c>
      <c r="B198" s="51" t="n">
        <v>53</v>
      </c>
      <c r="C198" s="51" t="s">
        <v>433</v>
      </c>
      <c r="D198" s="52" t="s">
        <v>203</v>
      </c>
      <c r="E198" s="52" t="s">
        <v>358</v>
      </c>
      <c r="F198" s="52" t="n">
        <v>2013</v>
      </c>
      <c r="G198" s="54" t="n">
        <v>83</v>
      </c>
      <c r="H198" s="54" t="n">
        <v>83</v>
      </c>
      <c r="I198" s="54" t="n">
        <v>86</v>
      </c>
      <c r="J198" s="54" t="n">
        <v>82.5</v>
      </c>
      <c r="K198" s="54" t="n">
        <v>79</v>
      </c>
      <c r="L198" s="54" t="n">
        <v>86</v>
      </c>
      <c r="M198" s="54" t="n">
        <v>70</v>
      </c>
      <c r="N198" s="54" t="n">
        <v>80</v>
      </c>
      <c r="O198" s="55" t="n">
        <f aca="false">(G198+H198+I198+J198+K198+L198+M198+N198)/8</f>
        <v>81.1875</v>
      </c>
      <c r="P198" s="61" t="n">
        <f aca="false">O198*0.8</f>
        <v>64.95</v>
      </c>
      <c r="Q198" s="62" t="n">
        <v>80</v>
      </c>
      <c r="R198" s="63" t="n">
        <v>52.3</v>
      </c>
      <c r="S198" s="64" t="n">
        <f aca="false">(Q198+R198)*0.1</f>
        <v>13.23</v>
      </c>
      <c r="T198" s="55" t="n">
        <f aca="false">P198+S198</f>
        <v>78.18</v>
      </c>
    </row>
    <row r="199" customFormat="false" ht="18.75" hidden="false" customHeight="false" outlineLevel="0" collapsed="false">
      <c r="A199" s="49" t="s">
        <v>434</v>
      </c>
      <c r="B199" s="51" t="n">
        <v>53</v>
      </c>
      <c r="C199" s="51" t="s">
        <v>435</v>
      </c>
      <c r="D199" s="52" t="s">
        <v>203</v>
      </c>
      <c r="E199" s="52" t="s">
        <v>358</v>
      </c>
      <c r="F199" s="52" t="n">
        <v>2013</v>
      </c>
      <c r="G199" s="54" t="n">
        <v>74</v>
      </c>
      <c r="H199" s="54" t="n">
        <v>67</v>
      </c>
      <c r="I199" s="54" t="n">
        <v>78</v>
      </c>
      <c r="J199" s="54" t="n">
        <v>71</v>
      </c>
      <c r="K199" s="54" t="n">
        <v>64</v>
      </c>
      <c r="L199" s="54" t="n">
        <v>65</v>
      </c>
      <c r="M199" s="54" t="n">
        <v>71</v>
      </c>
      <c r="N199" s="54" t="n">
        <v>79</v>
      </c>
      <c r="O199" s="55" t="n">
        <f aca="false">(G199+H199+I199+J199+K199+L199+M199+N199)/8</f>
        <v>71.125</v>
      </c>
      <c r="P199" s="61" t="n">
        <f aca="false">O199*0.8</f>
        <v>56.9</v>
      </c>
      <c r="Q199" s="62" t="n">
        <v>98</v>
      </c>
      <c r="R199" s="63" t="n">
        <v>51</v>
      </c>
      <c r="S199" s="64" t="n">
        <f aca="false">(Q199+R199)*0.1</f>
        <v>14.9</v>
      </c>
      <c r="T199" s="55" t="n">
        <f aca="false">P199+S199</f>
        <v>71.8</v>
      </c>
    </row>
    <row r="200" customFormat="false" ht="18.75" hidden="false" customHeight="false" outlineLevel="0" collapsed="false">
      <c r="A200" s="49" t="s">
        <v>436</v>
      </c>
      <c r="B200" s="51" t="n">
        <v>53</v>
      </c>
      <c r="C200" s="51" t="s">
        <v>437</v>
      </c>
      <c r="D200" s="52" t="s">
        <v>203</v>
      </c>
      <c r="E200" s="52" t="s">
        <v>358</v>
      </c>
      <c r="F200" s="52" t="n">
        <v>2013</v>
      </c>
      <c r="G200" s="54" t="n">
        <v>72</v>
      </c>
      <c r="H200" s="54" t="n">
        <v>71</v>
      </c>
      <c r="I200" s="54" t="n">
        <v>86</v>
      </c>
      <c r="J200" s="54" t="n">
        <v>67</v>
      </c>
      <c r="K200" s="54" t="n">
        <v>64</v>
      </c>
      <c r="L200" s="54" t="n">
        <v>78</v>
      </c>
      <c r="M200" s="54" t="n">
        <v>76</v>
      </c>
      <c r="N200" s="54" t="n">
        <v>76</v>
      </c>
      <c r="O200" s="55" t="n">
        <f aca="false">(G200+H200+I200+J200+K200+L200+M200+N200)/8</f>
        <v>73.75</v>
      </c>
      <c r="P200" s="61" t="n">
        <f aca="false">O200*0.8</f>
        <v>59</v>
      </c>
      <c r="Q200" s="62" t="n">
        <v>80</v>
      </c>
      <c r="R200" s="63" t="n">
        <v>48.3</v>
      </c>
      <c r="S200" s="64" t="n">
        <f aca="false">(Q200+R200)*0.1</f>
        <v>12.83</v>
      </c>
      <c r="T200" s="55" t="n">
        <f aca="false">P200+S200</f>
        <v>71.83</v>
      </c>
    </row>
    <row r="201" customFormat="false" ht="18.75" hidden="false" customHeight="false" outlineLevel="0" collapsed="false">
      <c r="A201" s="49" t="s">
        <v>438</v>
      </c>
      <c r="B201" s="51" t="n">
        <v>53</v>
      </c>
      <c r="C201" s="51" t="s">
        <v>439</v>
      </c>
      <c r="D201" s="52" t="s">
        <v>203</v>
      </c>
      <c r="E201" s="52" t="s">
        <v>358</v>
      </c>
      <c r="F201" s="52" t="n">
        <v>2013</v>
      </c>
      <c r="G201" s="52" t="n">
        <v>79</v>
      </c>
      <c r="H201" s="52" t="n">
        <v>81</v>
      </c>
      <c r="I201" s="52" t="n">
        <v>84</v>
      </c>
      <c r="J201" s="54" t="n">
        <v>80.5</v>
      </c>
      <c r="K201" s="54" t="n">
        <v>82</v>
      </c>
      <c r="L201" s="54" t="n">
        <v>85</v>
      </c>
      <c r="M201" s="54" t="n">
        <v>76</v>
      </c>
      <c r="N201" s="54" t="n">
        <v>93</v>
      </c>
      <c r="O201" s="55" t="n">
        <f aca="false">(G201+H201+I201+J201+K201+L201+M201+N201)/8</f>
        <v>82.5625</v>
      </c>
      <c r="P201" s="61" t="n">
        <f aca="false">O201*0.8</f>
        <v>66.05</v>
      </c>
      <c r="Q201" s="62" t="n">
        <v>88</v>
      </c>
      <c r="R201" s="63" t="n">
        <v>48.3</v>
      </c>
      <c r="S201" s="64" t="n">
        <f aca="false">(Q201+R201)*0.1</f>
        <v>13.63</v>
      </c>
      <c r="T201" s="55" t="n">
        <f aca="false">P201+S201</f>
        <v>79.68</v>
      </c>
    </row>
    <row r="202" customFormat="false" ht="18.75" hidden="false" customHeight="false" outlineLevel="0" collapsed="false">
      <c r="A202" s="49" t="s">
        <v>440</v>
      </c>
      <c r="B202" s="51" t="n">
        <v>53</v>
      </c>
      <c r="C202" s="51" t="s">
        <v>441</v>
      </c>
      <c r="D202" s="52" t="s">
        <v>203</v>
      </c>
      <c r="E202" s="52" t="s">
        <v>358</v>
      </c>
      <c r="F202" s="52" t="n">
        <v>2013</v>
      </c>
      <c r="G202" s="54" t="n">
        <v>80</v>
      </c>
      <c r="H202" s="54" t="n">
        <v>69</v>
      </c>
      <c r="I202" s="54" t="n">
        <v>88</v>
      </c>
      <c r="J202" s="54" t="n">
        <v>78.5</v>
      </c>
      <c r="K202" s="54" t="n">
        <v>77</v>
      </c>
      <c r="L202" s="54" t="n">
        <v>77</v>
      </c>
      <c r="M202" s="54" t="n">
        <v>75</v>
      </c>
      <c r="N202" s="54" t="n">
        <v>81</v>
      </c>
      <c r="O202" s="55" t="n">
        <f aca="false">(G202+H202+I202+J202+K202+L202+M202+N202)/8</f>
        <v>78.1875</v>
      </c>
      <c r="P202" s="61" t="n">
        <f aca="false">O202*0.8</f>
        <v>62.55</v>
      </c>
      <c r="Q202" s="62" t="n">
        <v>70</v>
      </c>
      <c r="R202" s="63" t="n">
        <v>41.8</v>
      </c>
      <c r="S202" s="64" t="n">
        <f aca="false">(Q202+R202)*0.1</f>
        <v>11.18</v>
      </c>
      <c r="T202" s="55" t="n">
        <f aca="false">P202+S202</f>
        <v>73.73</v>
      </c>
    </row>
    <row r="203" customFormat="false" ht="18.75" hidden="false" customHeight="false" outlineLevel="0" collapsed="false">
      <c r="A203" s="49" t="s">
        <v>442</v>
      </c>
      <c r="B203" s="51" t="n">
        <v>53</v>
      </c>
      <c r="C203" s="51" t="s">
        <v>443</v>
      </c>
      <c r="D203" s="52" t="s">
        <v>203</v>
      </c>
      <c r="E203" s="52" t="s">
        <v>358</v>
      </c>
      <c r="F203" s="52" t="n">
        <v>2013</v>
      </c>
      <c r="G203" s="54" t="n">
        <v>81</v>
      </c>
      <c r="H203" s="54" t="n">
        <v>73</v>
      </c>
      <c r="I203" s="54" t="n">
        <v>79</v>
      </c>
      <c r="J203" s="54" t="n">
        <v>81.5</v>
      </c>
      <c r="K203" s="54" t="n">
        <v>70</v>
      </c>
      <c r="L203" s="54" t="n">
        <v>77</v>
      </c>
      <c r="M203" s="54" t="n">
        <v>71</v>
      </c>
      <c r="N203" s="54" t="n">
        <v>83</v>
      </c>
      <c r="O203" s="55" t="n">
        <f aca="false">(G203+H203+I203+J203+K203+L203+M203+N203)/8</f>
        <v>76.9375</v>
      </c>
      <c r="P203" s="61" t="n">
        <f aca="false">O203*0.8</f>
        <v>61.55</v>
      </c>
      <c r="Q203" s="62" t="n">
        <v>80</v>
      </c>
      <c r="R203" s="63" t="n">
        <v>57.8</v>
      </c>
      <c r="S203" s="64" t="n">
        <f aca="false">(Q203+R203)*0.1</f>
        <v>13.78</v>
      </c>
      <c r="T203" s="55" t="n">
        <f aca="false">P203+S203</f>
        <v>75.33</v>
      </c>
    </row>
    <row r="204" customFormat="false" ht="18.75" hidden="false" customHeight="false" outlineLevel="0" collapsed="false">
      <c r="A204" s="49" t="s">
        <v>444</v>
      </c>
      <c r="B204" s="51" t="n">
        <v>53</v>
      </c>
      <c r="C204" s="51" t="s">
        <v>445</v>
      </c>
      <c r="D204" s="52" t="s">
        <v>203</v>
      </c>
      <c r="E204" s="52" t="s">
        <v>358</v>
      </c>
      <c r="F204" s="52" t="n">
        <v>2013</v>
      </c>
      <c r="G204" s="54" t="n">
        <v>71</v>
      </c>
      <c r="H204" s="54" t="n">
        <v>71</v>
      </c>
      <c r="I204" s="54" t="n">
        <v>82</v>
      </c>
      <c r="J204" s="54" t="n">
        <v>75.5</v>
      </c>
      <c r="K204" s="54" t="n">
        <v>78</v>
      </c>
      <c r="L204" s="54" t="n">
        <v>78</v>
      </c>
      <c r="M204" s="54" t="n">
        <v>75</v>
      </c>
      <c r="N204" s="54" t="n">
        <v>78</v>
      </c>
      <c r="O204" s="55" t="n">
        <f aca="false">(G204+H204+I204+J204+K204+L204+M204+N204)/8</f>
        <v>76.0625</v>
      </c>
      <c r="P204" s="61" t="n">
        <f aca="false">O204*0.8</f>
        <v>60.85</v>
      </c>
      <c r="Q204" s="62" t="n">
        <v>77.5</v>
      </c>
      <c r="R204" s="63" t="n">
        <v>47.2</v>
      </c>
      <c r="S204" s="64" t="n">
        <f aca="false">(Q204+R204)*0.1</f>
        <v>12.47</v>
      </c>
      <c r="T204" s="55" t="n">
        <f aca="false">P204+S204</f>
        <v>73.32</v>
      </c>
    </row>
    <row r="205" customFormat="false" ht="18.75" hidden="false" customHeight="false" outlineLevel="0" collapsed="false">
      <c r="A205" s="49" t="s">
        <v>446</v>
      </c>
      <c r="B205" s="51" t="n">
        <v>53</v>
      </c>
      <c r="C205" s="51" t="s">
        <v>447</v>
      </c>
      <c r="D205" s="52" t="s">
        <v>203</v>
      </c>
      <c r="E205" s="52" t="s">
        <v>358</v>
      </c>
      <c r="F205" s="52" t="n">
        <v>2013</v>
      </c>
      <c r="G205" s="54" t="n">
        <v>85</v>
      </c>
      <c r="H205" s="54" t="n">
        <v>79</v>
      </c>
      <c r="I205" s="54" t="n">
        <v>85</v>
      </c>
      <c r="J205" s="54" t="n">
        <v>87</v>
      </c>
      <c r="K205" s="54" t="n">
        <v>87</v>
      </c>
      <c r="L205" s="54" t="n">
        <v>88</v>
      </c>
      <c r="M205" s="54" t="n">
        <v>82</v>
      </c>
      <c r="N205" s="54" t="n">
        <v>80</v>
      </c>
      <c r="O205" s="55" t="n">
        <f aca="false">(G205+H205+I205+J205+K205+L205+M205+N205)/8</f>
        <v>84.125</v>
      </c>
      <c r="P205" s="61" t="n">
        <f aca="false">O205*0.8</f>
        <v>67.3</v>
      </c>
      <c r="Q205" s="62" t="n">
        <v>80</v>
      </c>
      <c r="R205" s="63" t="n">
        <v>67.8</v>
      </c>
      <c r="S205" s="64" t="n">
        <f aca="false">(Q205+R205)*0.1</f>
        <v>14.78</v>
      </c>
      <c r="T205" s="55" t="n">
        <f aca="false">P205+S205</f>
        <v>82.08</v>
      </c>
    </row>
    <row r="206" customFormat="false" ht="18.75" hidden="false" customHeight="false" outlineLevel="0" collapsed="false">
      <c r="A206" s="49" t="s">
        <v>448</v>
      </c>
      <c r="B206" s="51" t="n">
        <v>53</v>
      </c>
      <c r="C206" s="51" t="s">
        <v>449</v>
      </c>
      <c r="D206" s="52" t="s">
        <v>203</v>
      </c>
      <c r="E206" s="52" t="s">
        <v>358</v>
      </c>
      <c r="F206" s="52" t="n">
        <v>2013</v>
      </c>
      <c r="G206" s="54" t="n">
        <v>82</v>
      </c>
      <c r="H206" s="54" t="n">
        <v>81</v>
      </c>
      <c r="I206" s="54" t="n">
        <v>82</v>
      </c>
      <c r="J206" s="54" t="n">
        <v>89</v>
      </c>
      <c r="K206" s="54" t="n">
        <v>85</v>
      </c>
      <c r="L206" s="54" t="n">
        <v>88</v>
      </c>
      <c r="M206" s="54" t="n">
        <v>75</v>
      </c>
      <c r="N206" s="54" t="n">
        <v>82</v>
      </c>
      <c r="O206" s="55" t="n">
        <f aca="false">(G206+H206+I206+J206+K206+L206+M206+N206)/8</f>
        <v>83</v>
      </c>
      <c r="P206" s="61" t="n">
        <f aca="false">O206*0.8</f>
        <v>66.4</v>
      </c>
      <c r="Q206" s="62" t="n">
        <v>108</v>
      </c>
      <c r="R206" s="63" t="n">
        <v>62.8</v>
      </c>
      <c r="S206" s="64" t="n">
        <f aca="false">(Q206+R206)*0.1</f>
        <v>17.08</v>
      </c>
      <c r="T206" s="55" t="n">
        <f aca="false">P206+S206</f>
        <v>83.48</v>
      </c>
    </row>
    <row r="207" customFormat="false" ht="18.75" hidden="false" customHeight="false" outlineLevel="0" collapsed="false">
      <c r="A207" s="49" t="s">
        <v>450</v>
      </c>
      <c r="B207" s="51" t="n">
        <v>53</v>
      </c>
      <c r="C207" s="51" t="s">
        <v>451</v>
      </c>
      <c r="D207" s="52" t="s">
        <v>203</v>
      </c>
      <c r="E207" s="52" t="s">
        <v>358</v>
      </c>
      <c r="F207" s="52" t="n">
        <v>2013</v>
      </c>
      <c r="G207" s="54" t="n">
        <v>82</v>
      </c>
      <c r="H207" s="54" t="n">
        <v>83</v>
      </c>
      <c r="I207" s="54" t="n">
        <v>86</v>
      </c>
      <c r="J207" s="54" t="n">
        <v>81.5</v>
      </c>
      <c r="K207" s="54" t="n">
        <v>76</v>
      </c>
      <c r="L207" s="54" t="n">
        <v>81</v>
      </c>
      <c r="M207" s="54" t="n">
        <v>77</v>
      </c>
      <c r="N207" s="54" t="n">
        <v>82</v>
      </c>
      <c r="O207" s="55" t="n">
        <f aca="false">(G207+H207+I207+J207+K207+L207+M207+N207)/8</f>
        <v>81.0625</v>
      </c>
      <c r="P207" s="61" t="n">
        <f aca="false">O207*0.8</f>
        <v>64.85</v>
      </c>
      <c r="Q207" s="62" t="n">
        <v>88</v>
      </c>
      <c r="R207" s="63" t="n">
        <v>48.3</v>
      </c>
      <c r="S207" s="64" t="n">
        <f aca="false">(Q207+R207)*0.1</f>
        <v>13.63</v>
      </c>
      <c r="T207" s="55" t="n">
        <f aca="false">P207+S207</f>
        <v>78.48</v>
      </c>
    </row>
    <row r="208" customFormat="false" ht="18.75" hidden="false" customHeight="false" outlineLevel="0" collapsed="false">
      <c r="A208" s="49" t="s">
        <v>452</v>
      </c>
      <c r="B208" s="51" t="n">
        <v>53</v>
      </c>
      <c r="C208" s="51" t="s">
        <v>453</v>
      </c>
      <c r="D208" s="52" t="s">
        <v>203</v>
      </c>
      <c r="E208" s="52" t="s">
        <v>358</v>
      </c>
      <c r="F208" s="52" t="n">
        <v>2013</v>
      </c>
      <c r="G208" s="54" t="n">
        <v>83</v>
      </c>
      <c r="H208" s="54" t="n">
        <v>79</v>
      </c>
      <c r="I208" s="54" t="n">
        <v>84</v>
      </c>
      <c r="J208" s="54" t="n">
        <v>84</v>
      </c>
      <c r="K208" s="54" t="n">
        <v>86</v>
      </c>
      <c r="L208" s="54" t="n">
        <v>80</v>
      </c>
      <c r="M208" s="54" t="n">
        <v>78</v>
      </c>
      <c r="N208" s="54" t="n">
        <v>84</v>
      </c>
      <c r="O208" s="55" t="n">
        <f aca="false">(G208+H208+I208+J208+K208+L208+M208+N208)/8</f>
        <v>82.25</v>
      </c>
      <c r="P208" s="61" t="n">
        <f aca="false">O208*0.8</f>
        <v>65.8</v>
      </c>
      <c r="Q208" s="62" t="n">
        <v>80</v>
      </c>
      <c r="R208" s="63" t="n">
        <v>55</v>
      </c>
      <c r="S208" s="64" t="n">
        <f aca="false">(Q208+R208)*0.1</f>
        <v>13.5</v>
      </c>
      <c r="T208" s="55" t="n">
        <f aca="false">P208+S208</f>
        <v>79.3</v>
      </c>
    </row>
    <row r="209" customFormat="false" ht="18.75" hidden="false" customHeight="false" outlineLevel="0" collapsed="false">
      <c r="A209" s="49" t="s">
        <v>454</v>
      </c>
      <c r="B209" s="51" t="n">
        <v>53</v>
      </c>
      <c r="C209" s="51" t="s">
        <v>455</v>
      </c>
      <c r="D209" s="52" t="s">
        <v>203</v>
      </c>
      <c r="E209" s="52" t="s">
        <v>358</v>
      </c>
      <c r="F209" s="52" t="n">
        <v>2013</v>
      </c>
      <c r="G209" s="54" t="n">
        <v>79</v>
      </c>
      <c r="H209" s="54" t="n">
        <v>85</v>
      </c>
      <c r="I209" s="54" t="n">
        <v>87</v>
      </c>
      <c r="J209" s="54" t="n">
        <v>82.5</v>
      </c>
      <c r="K209" s="54" t="n">
        <v>72</v>
      </c>
      <c r="L209" s="54" t="n">
        <v>76</v>
      </c>
      <c r="M209" s="54" t="n">
        <v>76</v>
      </c>
      <c r="N209" s="54" t="n">
        <v>79</v>
      </c>
      <c r="O209" s="55" t="n">
        <f aca="false">(G209+H209+I209+J209+K209+L209+M209+N209)/8</f>
        <v>79.5625</v>
      </c>
      <c r="P209" s="61" t="n">
        <f aca="false">O209*0.8</f>
        <v>63.65</v>
      </c>
      <c r="Q209" s="62" t="n">
        <v>80</v>
      </c>
      <c r="R209" s="63" t="n">
        <v>49.1</v>
      </c>
      <c r="S209" s="64" t="n">
        <f aca="false">(Q209+R209)*0.1</f>
        <v>12.91</v>
      </c>
      <c r="T209" s="55" t="n">
        <f aca="false">P209+S209</f>
        <v>76.56</v>
      </c>
    </row>
    <row r="210" customFormat="false" ht="18.75" hidden="false" customHeight="false" outlineLevel="0" collapsed="false">
      <c r="A210" s="49" t="s">
        <v>456</v>
      </c>
      <c r="B210" s="51" t="n">
        <v>53</v>
      </c>
      <c r="C210" s="51" t="s">
        <v>457</v>
      </c>
      <c r="D210" s="52" t="s">
        <v>203</v>
      </c>
      <c r="E210" s="52" t="s">
        <v>358</v>
      </c>
      <c r="F210" s="52" t="n">
        <v>2013</v>
      </c>
      <c r="G210" s="52" t="n">
        <v>78</v>
      </c>
      <c r="H210" s="52" t="n">
        <v>84</v>
      </c>
      <c r="I210" s="52" t="n">
        <v>87</v>
      </c>
      <c r="J210" s="54" t="n">
        <v>89.5</v>
      </c>
      <c r="K210" s="54" t="n">
        <v>80</v>
      </c>
      <c r="L210" s="54" t="n">
        <v>79</v>
      </c>
      <c r="M210" s="54" t="n">
        <v>76</v>
      </c>
      <c r="N210" s="54" t="n">
        <v>82</v>
      </c>
      <c r="O210" s="55" t="n">
        <f aca="false">(G210+H210+I210+J210+K210+L210+M210+N210)/8</f>
        <v>81.9375</v>
      </c>
      <c r="P210" s="61" t="n">
        <f aca="false">O210*0.8</f>
        <v>65.55</v>
      </c>
      <c r="Q210" s="62" t="n">
        <v>98</v>
      </c>
      <c r="R210" s="63" t="n">
        <v>59.5</v>
      </c>
      <c r="S210" s="64" t="n">
        <f aca="false">(Q210+R210)*0.1</f>
        <v>15.75</v>
      </c>
      <c r="T210" s="55" t="n">
        <f aca="false">P210+S210</f>
        <v>81.3</v>
      </c>
    </row>
    <row r="211" customFormat="false" ht="18.75" hidden="false" customHeight="false" outlineLevel="0" collapsed="false">
      <c r="A211" s="49" t="s">
        <v>458</v>
      </c>
      <c r="B211" s="51" t="n">
        <v>53</v>
      </c>
      <c r="C211" s="51" t="s">
        <v>459</v>
      </c>
      <c r="D211" s="52" t="s">
        <v>203</v>
      </c>
      <c r="E211" s="52" t="s">
        <v>358</v>
      </c>
      <c r="F211" s="52" t="n">
        <v>2013</v>
      </c>
      <c r="G211" s="54" t="n">
        <v>67</v>
      </c>
      <c r="H211" s="54" t="n">
        <v>65</v>
      </c>
      <c r="I211" s="54" t="n">
        <v>68</v>
      </c>
      <c r="J211" s="54" t="n">
        <v>73</v>
      </c>
      <c r="K211" s="54" t="n">
        <v>70</v>
      </c>
      <c r="L211" s="54" t="n">
        <v>66</v>
      </c>
      <c r="M211" s="54" t="n">
        <v>82</v>
      </c>
      <c r="N211" s="54" t="n">
        <v>73</v>
      </c>
      <c r="O211" s="55" t="n">
        <f aca="false">(G211+H211+I211+J211+K211+L211+M211+N211)/8</f>
        <v>70.5</v>
      </c>
      <c r="P211" s="61" t="n">
        <f aca="false">O211*0.8</f>
        <v>56.4</v>
      </c>
      <c r="Q211" s="62" t="n">
        <v>60</v>
      </c>
      <c r="R211" s="63" t="n">
        <v>40</v>
      </c>
      <c r="S211" s="64" t="n">
        <f aca="false">(Q211+R211)*0.1</f>
        <v>10</v>
      </c>
      <c r="T211" s="55" t="n">
        <f aca="false">P211+S211</f>
        <v>66.4</v>
      </c>
    </row>
    <row r="212" customFormat="false" ht="18.75" hidden="false" customHeight="false" outlineLevel="0" collapsed="false">
      <c r="A212" s="49" t="s">
        <v>460</v>
      </c>
      <c r="B212" s="51" t="n">
        <v>53</v>
      </c>
      <c r="C212" s="51" t="s">
        <v>461</v>
      </c>
      <c r="D212" s="52" t="s">
        <v>203</v>
      </c>
      <c r="E212" s="52" t="s">
        <v>358</v>
      </c>
      <c r="F212" s="52" t="n">
        <v>2013</v>
      </c>
      <c r="G212" s="54" t="n">
        <v>86</v>
      </c>
      <c r="H212" s="54" t="n">
        <v>93</v>
      </c>
      <c r="I212" s="54" t="n">
        <v>82</v>
      </c>
      <c r="J212" s="54" t="n">
        <v>87</v>
      </c>
      <c r="K212" s="54" t="n">
        <v>80</v>
      </c>
      <c r="L212" s="54" t="n">
        <v>86</v>
      </c>
      <c r="M212" s="54" t="n">
        <v>82</v>
      </c>
      <c r="N212" s="54" t="n">
        <v>82</v>
      </c>
      <c r="O212" s="55" t="n">
        <f aca="false">(G212+H212+I212+J212+K212+L212+M212+N212)/8</f>
        <v>84.75</v>
      </c>
      <c r="P212" s="61" t="n">
        <f aca="false">O212*0.8</f>
        <v>67.8</v>
      </c>
      <c r="Q212" s="62" t="n">
        <v>80</v>
      </c>
      <c r="R212" s="63" t="n">
        <v>49.3</v>
      </c>
      <c r="S212" s="64" t="n">
        <f aca="false">(Q212+R212)*0.1</f>
        <v>12.93</v>
      </c>
      <c r="T212" s="55" t="n">
        <f aca="false">P212+S212</f>
        <v>80.73</v>
      </c>
    </row>
    <row r="213" customFormat="false" ht="18.75" hidden="false" customHeight="false" outlineLevel="0" collapsed="false">
      <c r="A213" s="49" t="s">
        <v>462</v>
      </c>
      <c r="B213" s="51" t="n">
        <v>53</v>
      </c>
      <c r="C213" s="51" t="s">
        <v>463</v>
      </c>
      <c r="D213" s="52" t="s">
        <v>203</v>
      </c>
      <c r="E213" s="52" t="s">
        <v>358</v>
      </c>
      <c r="F213" s="52" t="n">
        <v>2013</v>
      </c>
      <c r="G213" s="54" t="n">
        <v>82</v>
      </c>
      <c r="H213" s="54" t="n">
        <v>65</v>
      </c>
      <c r="I213" s="54" t="n">
        <v>84</v>
      </c>
      <c r="J213" s="54" t="n">
        <v>77</v>
      </c>
      <c r="K213" s="54" t="n">
        <v>74</v>
      </c>
      <c r="L213" s="54" t="n">
        <v>77</v>
      </c>
      <c r="M213" s="54" t="n">
        <v>67</v>
      </c>
      <c r="N213" s="54" t="n">
        <v>77</v>
      </c>
      <c r="O213" s="55" t="n">
        <f aca="false">(G213+H213+I213+J213+K213+L213+M213+N213)/8</f>
        <v>75.375</v>
      </c>
      <c r="P213" s="61" t="n">
        <f aca="false">O213*0.8</f>
        <v>60.3</v>
      </c>
      <c r="Q213" s="62" t="n">
        <v>88</v>
      </c>
      <c r="R213" s="63" t="n">
        <v>47.3</v>
      </c>
      <c r="S213" s="64" t="n">
        <f aca="false">(Q213+R213)*0.1</f>
        <v>13.53</v>
      </c>
      <c r="T213" s="55" t="n">
        <f aca="false">P213+S213</f>
        <v>73.83</v>
      </c>
    </row>
    <row r="214" customFormat="false" ht="18.75" hidden="false" customHeight="false" outlineLevel="0" collapsed="false">
      <c r="A214" s="49" t="s">
        <v>464</v>
      </c>
      <c r="B214" s="51" t="n">
        <v>53</v>
      </c>
      <c r="C214" s="51" t="s">
        <v>465</v>
      </c>
      <c r="D214" s="52" t="s">
        <v>203</v>
      </c>
      <c r="E214" s="52" t="s">
        <v>358</v>
      </c>
      <c r="F214" s="52" t="n">
        <v>2013</v>
      </c>
      <c r="G214" s="54" t="n">
        <v>78</v>
      </c>
      <c r="H214" s="54" t="n">
        <v>74</v>
      </c>
      <c r="I214" s="54" t="n">
        <v>74</v>
      </c>
      <c r="J214" s="54" t="n">
        <v>83.5</v>
      </c>
      <c r="K214" s="54" t="n">
        <v>80</v>
      </c>
      <c r="L214" s="54" t="n">
        <v>77</v>
      </c>
      <c r="M214" s="54" t="n">
        <v>72</v>
      </c>
      <c r="N214" s="54" t="n">
        <v>73</v>
      </c>
      <c r="O214" s="55" t="n">
        <f aca="false">(G214+H214+I214+J214+K214+L214+M214+N214)/8</f>
        <v>76.4375</v>
      </c>
      <c r="P214" s="61" t="n">
        <f aca="false">O214*0.8</f>
        <v>61.15</v>
      </c>
      <c r="Q214" s="62" t="n">
        <v>80</v>
      </c>
      <c r="R214" s="63" t="n">
        <v>47.8</v>
      </c>
      <c r="S214" s="64" t="n">
        <f aca="false">(Q214+R214)*0.1</f>
        <v>12.78</v>
      </c>
      <c r="T214" s="55" t="n">
        <f aca="false">P214+S214</f>
        <v>73.93</v>
      </c>
    </row>
    <row r="215" customFormat="false" ht="18.75" hidden="false" customHeight="false" outlineLevel="0" collapsed="false">
      <c r="A215" s="49" t="s">
        <v>466</v>
      </c>
      <c r="B215" s="51" t="n">
        <v>53</v>
      </c>
      <c r="C215" s="51" t="s">
        <v>467</v>
      </c>
      <c r="D215" s="52" t="s">
        <v>220</v>
      </c>
      <c r="E215" s="52" t="s">
        <v>358</v>
      </c>
      <c r="F215" s="52" t="n">
        <v>2013</v>
      </c>
      <c r="G215" s="54" t="n">
        <v>67</v>
      </c>
      <c r="H215" s="54" t="n">
        <v>69</v>
      </c>
      <c r="I215" s="54" t="n">
        <v>80</v>
      </c>
      <c r="J215" s="54" t="n">
        <v>66.5</v>
      </c>
      <c r="K215" s="54" t="n">
        <v>62</v>
      </c>
      <c r="L215" s="54" t="n">
        <v>64</v>
      </c>
      <c r="M215" s="54" t="n">
        <v>71</v>
      </c>
      <c r="N215" s="54" t="n">
        <v>70</v>
      </c>
      <c r="O215" s="55" t="n">
        <f aca="false">(G215+H215+I215+J215+K215+L215+M215+N215)/8</f>
        <v>68.6875</v>
      </c>
      <c r="P215" s="61" t="n">
        <f aca="false">O215*0.8</f>
        <v>54.95</v>
      </c>
      <c r="Q215" s="62" t="n">
        <v>78</v>
      </c>
      <c r="R215" s="63" t="n">
        <v>51.8</v>
      </c>
      <c r="S215" s="64" t="n">
        <f aca="false">(Q215+R215)*0.1</f>
        <v>12.98</v>
      </c>
      <c r="T215" s="55" t="n">
        <f aca="false">P215+S215</f>
        <v>67.93</v>
      </c>
    </row>
    <row r="216" customFormat="false" ht="18.75" hidden="false" customHeight="false" outlineLevel="0" collapsed="false">
      <c r="A216" s="49" t="s">
        <v>468</v>
      </c>
      <c r="B216" s="51" t="n">
        <v>53</v>
      </c>
      <c r="C216" s="51" t="s">
        <v>469</v>
      </c>
      <c r="D216" s="52" t="s">
        <v>220</v>
      </c>
      <c r="E216" s="52" t="s">
        <v>358</v>
      </c>
      <c r="F216" s="52" t="n">
        <v>2013</v>
      </c>
      <c r="G216" s="66" t="n">
        <v>68</v>
      </c>
      <c r="H216" s="66" t="n">
        <v>79</v>
      </c>
      <c r="I216" s="66" t="n">
        <v>74</v>
      </c>
      <c r="J216" s="54" t="n">
        <v>78</v>
      </c>
      <c r="K216" s="54" t="n">
        <v>78</v>
      </c>
      <c r="L216" s="54" t="n">
        <v>73</v>
      </c>
      <c r="M216" s="54" t="n">
        <v>70</v>
      </c>
      <c r="N216" s="54" t="n">
        <v>72</v>
      </c>
      <c r="O216" s="55" t="n">
        <f aca="false">(G216+H216+I216+J216+K216+L216+M216+N216)/8</f>
        <v>74</v>
      </c>
      <c r="P216" s="61" t="n">
        <f aca="false">O216*0.8</f>
        <v>59.2</v>
      </c>
      <c r="Q216" s="62" t="n">
        <v>65</v>
      </c>
      <c r="R216" s="63" t="n">
        <v>43.5</v>
      </c>
      <c r="S216" s="64" t="n">
        <f aca="false">(Q216+R216)*0.1</f>
        <v>10.85</v>
      </c>
      <c r="T216" s="55" t="n">
        <f aca="false">P216+S216</f>
        <v>70.05</v>
      </c>
    </row>
    <row r="217" customFormat="false" ht="18.75" hidden="false" customHeight="false" outlineLevel="0" collapsed="false">
      <c r="A217" s="49" t="s">
        <v>470</v>
      </c>
      <c r="B217" s="51" t="n">
        <v>54</v>
      </c>
      <c r="C217" s="51" t="s">
        <v>471</v>
      </c>
      <c r="D217" s="52" t="s">
        <v>203</v>
      </c>
      <c r="E217" s="52" t="s">
        <v>358</v>
      </c>
      <c r="F217" s="52" t="n">
        <v>2013</v>
      </c>
      <c r="G217" s="67" t="n">
        <v>83</v>
      </c>
      <c r="H217" s="67" t="n">
        <v>86</v>
      </c>
      <c r="I217" s="67" t="n">
        <v>84</v>
      </c>
      <c r="J217" s="54" t="n">
        <v>89</v>
      </c>
      <c r="K217" s="54" t="n">
        <v>81</v>
      </c>
      <c r="L217" s="54" t="n">
        <v>82</v>
      </c>
      <c r="M217" s="54" t="n">
        <v>76</v>
      </c>
      <c r="N217" s="54" t="n">
        <v>82</v>
      </c>
      <c r="O217" s="55" t="n">
        <f aca="false">(G217+H217+I217+J217+K217+L217+M217+N217)/8</f>
        <v>82.875</v>
      </c>
      <c r="P217" s="61" t="n">
        <f aca="false">O217*0.8</f>
        <v>66.3</v>
      </c>
      <c r="Q217" s="62" t="n">
        <v>80</v>
      </c>
      <c r="R217" s="63" t="n">
        <v>48.1</v>
      </c>
      <c r="S217" s="64" t="n">
        <f aca="false">(Q217+R217)*0.1</f>
        <v>12.81</v>
      </c>
      <c r="T217" s="55" t="n">
        <f aca="false">P217+S217</f>
        <v>79.11</v>
      </c>
    </row>
    <row r="218" customFormat="false" ht="18.75" hidden="false" customHeight="false" outlineLevel="0" collapsed="false">
      <c r="A218" s="49" t="s">
        <v>472</v>
      </c>
      <c r="B218" s="51" t="n">
        <v>54</v>
      </c>
      <c r="C218" s="51" t="s">
        <v>473</v>
      </c>
      <c r="D218" s="52" t="s">
        <v>203</v>
      </c>
      <c r="E218" s="52" t="s">
        <v>358</v>
      </c>
      <c r="F218" s="52" t="n">
        <v>2013</v>
      </c>
      <c r="G218" s="67" t="n">
        <v>76</v>
      </c>
      <c r="H218" s="67" t="n">
        <v>75</v>
      </c>
      <c r="I218" s="67" t="n">
        <v>86</v>
      </c>
      <c r="J218" s="54" t="n">
        <v>74</v>
      </c>
      <c r="K218" s="54" t="n">
        <v>72</v>
      </c>
      <c r="L218" s="54" t="n">
        <v>65</v>
      </c>
      <c r="M218" s="54" t="n">
        <v>83</v>
      </c>
      <c r="N218" s="54" t="n">
        <v>81</v>
      </c>
      <c r="O218" s="55" t="n">
        <f aca="false">(G218+H218+I218+J218+K218+L218+M218+N218)/8</f>
        <v>76.5</v>
      </c>
      <c r="P218" s="61" t="n">
        <f aca="false">O218*0.8</f>
        <v>61.2</v>
      </c>
      <c r="Q218" s="62" t="n">
        <v>85.5</v>
      </c>
      <c r="R218" s="63" t="n">
        <v>68.5</v>
      </c>
      <c r="S218" s="64" t="n">
        <f aca="false">(Q218+R218)*0.1</f>
        <v>15.4</v>
      </c>
      <c r="T218" s="55" t="n">
        <f aca="false">P218+S218</f>
        <v>76.6</v>
      </c>
    </row>
    <row r="219" customFormat="false" ht="18.75" hidden="false" customHeight="false" outlineLevel="0" collapsed="false">
      <c r="A219" s="49" t="s">
        <v>474</v>
      </c>
      <c r="B219" s="51" t="n">
        <v>54</v>
      </c>
      <c r="C219" s="51" t="s">
        <v>475</v>
      </c>
      <c r="D219" s="52" t="s">
        <v>203</v>
      </c>
      <c r="E219" s="52" t="s">
        <v>358</v>
      </c>
      <c r="F219" s="52" t="n">
        <v>2013</v>
      </c>
      <c r="G219" s="67" t="n">
        <v>82</v>
      </c>
      <c r="H219" s="67" t="n">
        <v>84</v>
      </c>
      <c r="I219" s="67" t="n">
        <v>85</v>
      </c>
      <c r="J219" s="54" t="n">
        <v>83</v>
      </c>
      <c r="K219" s="54" t="n">
        <v>77</v>
      </c>
      <c r="L219" s="54" t="n">
        <v>82</v>
      </c>
      <c r="M219" s="54" t="n">
        <v>71</v>
      </c>
      <c r="N219" s="54" t="n">
        <v>85</v>
      </c>
      <c r="O219" s="55" t="n">
        <f aca="false">(G219+H219+I219+J219+K219+L219+M219+N219)/8</f>
        <v>81.125</v>
      </c>
      <c r="P219" s="61" t="n">
        <f aca="false">O219*0.8</f>
        <v>64.9</v>
      </c>
      <c r="Q219" s="62" t="n">
        <v>80</v>
      </c>
      <c r="R219" s="63" t="n">
        <v>63.5</v>
      </c>
      <c r="S219" s="64" t="n">
        <f aca="false">(Q219+R219)*0.1</f>
        <v>14.35</v>
      </c>
      <c r="T219" s="55" t="n">
        <f aca="false">P219+S219</f>
        <v>79.25</v>
      </c>
    </row>
    <row r="220" customFormat="false" ht="18.75" hidden="false" customHeight="false" outlineLevel="0" collapsed="false">
      <c r="A220" s="49" t="s">
        <v>476</v>
      </c>
      <c r="B220" s="51" t="n">
        <v>54</v>
      </c>
      <c r="C220" s="51" t="s">
        <v>477</v>
      </c>
      <c r="D220" s="52" t="s">
        <v>203</v>
      </c>
      <c r="E220" s="52" t="s">
        <v>358</v>
      </c>
      <c r="F220" s="52" t="n">
        <v>2013</v>
      </c>
      <c r="G220" s="67" t="n">
        <v>76</v>
      </c>
      <c r="H220" s="67" t="n">
        <v>81</v>
      </c>
      <c r="I220" s="67" t="n">
        <v>87</v>
      </c>
      <c r="J220" s="54" t="n">
        <v>77.5</v>
      </c>
      <c r="K220" s="54" t="n">
        <v>76</v>
      </c>
      <c r="L220" s="54" t="n">
        <v>76</v>
      </c>
      <c r="M220" s="54" t="n">
        <v>82</v>
      </c>
      <c r="N220" s="54" t="n">
        <v>81</v>
      </c>
      <c r="O220" s="55" t="n">
        <f aca="false">(G220+H220+I220+J220+K220+L220+M220+N220)/8</f>
        <v>79.5625</v>
      </c>
      <c r="P220" s="61" t="n">
        <f aca="false">O220*0.8</f>
        <v>63.65</v>
      </c>
      <c r="Q220" s="62" t="n">
        <v>80</v>
      </c>
      <c r="R220" s="63" t="n">
        <v>70.5</v>
      </c>
      <c r="S220" s="64" t="n">
        <f aca="false">(Q220+R220)*0.1</f>
        <v>15.05</v>
      </c>
      <c r="T220" s="55" t="n">
        <f aca="false">P220+S220</f>
        <v>78.7</v>
      </c>
    </row>
    <row r="221" customFormat="false" ht="18.75" hidden="false" customHeight="false" outlineLevel="0" collapsed="false">
      <c r="A221" s="49" t="s">
        <v>478</v>
      </c>
      <c r="B221" s="51" t="n">
        <v>54</v>
      </c>
      <c r="C221" s="51" t="s">
        <v>479</v>
      </c>
      <c r="D221" s="52" t="s">
        <v>203</v>
      </c>
      <c r="E221" s="52" t="s">
        <v>358</v>
      </c>
      <c r="F221" s="52" t="n">
        <v>2013</v>
      </c>
      <c r="G221" s="67" t="n">
        <v>71</v>
      </c>
      <c r="H221" s="67" t="n">
        <v>63</v>
      </c>
      <c r="I221" s="67" t="n">
        <v>83</v>
      </c>
      <c r="J221" s="54" t="n">
        <v>72.5</v>
      </c>
      <c r="K221" s="54" t="n">
        <v>65</v>
      </c>
      <c r="L221" s="54" t="n">
        <v>60</v>
      </c>
      <c r="M221" s="54" t="n">
        <v>75</v>
      </c>
      <c r="N221" s="54" t="n">
        <v>71</v>
      </c>
      <c r="O221" s="55" t="n">
        <f aca="false">(G221+H221+I221+J221+K221+L221+M221+N221)/8</f>
        <v>70.0625</v>
      </c>
      <c r="P221" s="61" t="n">
        <f aca="false">O221*0.8</f>
        <v>56.05</v>
      </c>
      <c r="Q221" s="62" t="n">
        <v>88</v>
      </c>
      <c r="R221" s="63" t="n">
        <v>58.8</v>
      </c>
      <c r="S221" s="64" t="n">
        <f aca="false">(Q221+R221)*0.1</f>
        <v>14.68</v>
      </c>
      <c r="T221" s="55" t="n">
        <f aca="false">P221+S221</f>
        <v>70.73</v>
      </c>
    </row>
    <row r="222" customFormat="false" ht="18.75" hidden="false" customHeight="false" outlineLevel="0" collapsed="false">
      <c r="A222" s="49" t="s">
        <v>480</v>
      </c>
      <c r="B222" s="51" t="n">
        <v>54</v>
      </c>
      <c r="C222" s="51" t="s">
        <v>481</v>
      </c>
      <c r="D222" s="52" t="s">
        <v>203</v>
      </c>
      <c r="E222" s="52" t="s">
        <v>358</v>
      </c>
      <c r="F222" s="52" t="n">
        <v>2013</v>
      </c>
      <c r="G222" s="67" t="n">
        <v>70</v>
      </c>
      <c r="H222" s="67" t="n">
        <v>75</v>
      </c>
      <c r="I222" s="67" t="n">
        <v>82</v>
      </c>
      <c r="J222" s="54" t="n">
        <v>69.5</v>
      </c>
      <c r="K222" s="54" t="n">
        <v>76</v>
      </c>
      <c r="L222" s="54" t="n">
        <v>67</v>
      </c>
      <c r="M222" s="54" t="n">
        <v>75</v>
      </c>
      <c r="N222" s="54" t="n">
        <v>76</v>
      </c>
      <c r="O222" s="55" t="n">
        <f aca="false">(G222+H222+I222+J222+K222+L222+M222+N222)/8</f>
        <v>73.8125</v>
      </c>
      <c r="P222" s="61" t="n">
        <f aca="false">O222*0.8</f>
        <v>59.05</v>
      </c>
      <c r="Q222" s="62" t="n">
        <v>98</v>
      </c>
      <c r="R222" s="63" t="n">
        <v>58.9</v>
      </c>
      <c r="S222" s="64" t="n">
        <f aca="false">(Q222+R222)*0.1</f>
        <v>15.69</v>
      </c>
      <c r="T222" s="55" t="n">
        <f aca="false">P222+S222</f>
        <v>74.74</v>
      </c>
    </row>
    <row r="223" customFormat="false" ht="18.75" hidden="false" customHeight="false" outlineLevel="0" collapsed="false">
      <c r="A223" s="49" t="s">
        <v>482</v>
      </c>
      <c r="B223" s="51" t="n">
        <v>54</v>
      </c>
      <c r="C223" s="51" t="s">
        <v>483</v>
      </c>
      <c r="D223" s="52" t="s">
        <v>203</v>
      </c>
      <c r="E223" s="52" t="s">
        <v>358</v>
      </c>
      <c r="F223" s="52" t="n">
        <v>2013</v>
      </c>
      <c r="G223" s="67" t="n">
        <v>80</v>
      </c>
      <c r="H223" s="67" t="n">
        <v>77</v>
      </c>
      <c r="I223" s="67" t="n">
        <v>85</v>
      </c>
      <c r="J223" s="54" t="n">
        <v>79</v>
      </c>
      <c r="K223" s="54" t="n">
        <v>70</v>
      </c>
      <c r="L223" s="54" t="n">
        <v>77</v>
      </c>
      <c r="M223" s="54" t="n">
        <v>82</v>
      </c>
      <c r="N223" s="54" t="n">
        <v>78</v>
      </c>
      <c r="O223" s="55" t="n">
        <f aca="false">(G223+H223+I223+J223+K223+L223+M223+N223)/8</f>
        <v>78.5</v>
      </c>
      <c r="P223" s="61" t="n">
        <f aca="false">O223*0.8</f>
        <v>62.8</v>
      </c>
      <c r="Q223" s="62" t="n">
        <v>85</v>
      </c>
      <c r="R223" s="63" t="n">
        <v>65</v>
      </c>
      <c r="S223" s="64" t="n">
        <f aca="false">(Q223+R223)*0.1</f>
        <v>15</v>
      </c>
      <c r="T223" s="55" t="n">
        <f aca="false">P223+S223</f>
        <v>77.8</v>
      </c>
    </row>
    <row r="224" customFormat="false" ht="18.75" hidden="false" customHeight="false" outlineLevel="0" collapsed="false">
      <c r="A224" s="49" t="s">
        <v>484</v>
      </c>
      <c r="B224" s="51" t="n">
        <v>54</v>
      </c>
      <c r="C224" s="51" t="s">
        <v>485</v>
      </c>
      <c r="D224" s="52" t="s">
        <v>203</v>
      </c>
      <c r="E224" s="52" t="s">
        <v>358</v>
      </c>
      <c r="F224" s="52" t="n">
        <v>2013</v>
      </c>
      <c r="G224" s="67" t="n">
        <v>81</v>
      </c>
      <c r="H224" s="67" t="n">
        <v>85</v>
      </c>
      <c r="I224" s="67" t="n">
        <v>86</v>
      </c>
      <c r="J224" s="54" t="n">
        <v>86</v>
      </c>
      <c r="K224" s="54" t="n">
        <v>75</v>
      </c>
      <c r="L224" s="54" t="n">
        <v>81</v>
      </c>
      <c r="M224" s="54" t="n">
        <v>79</v>
      </c>
      <c r="N224" s="54" t="n">
        <v>83</v>
      </c>
      <c r="O224" s="55" t="n">
        <f aca="false">(G224+H224+I224+J224+K224+L224+M224+N224)/8</f>
        <v>82</v>
      </c>
      <c r="P224" s="61" t="n">
        <f aca="false">O224*0.8</f>
        <v>65.6</v>
      </c>
      <c r="Q224" s="62" t="n">
        <v>88</v>
      </c>
      <c r="R224" s="63" t="n">
        <v>50.3</v>
      </c>
      <c r="S224" s="64" t="n">
        <f aca="false">(Q224+R224)*0.1</f>
        <v>13.83</v>
      </c>
      <c r="T224" s="55" t="n">
        <f aca="false">P224+S224</f>
        <v>79.43</v>
      </c>
    </row>
    <row r="225" customFormat="false" ht="18.75" hidden="false" customHeight="false" outlineLevel="0" collapsed="false">
      <c r="A225" s="49" t="s">
        <v>486</v>
      </c>
      <c r="B225" s="51" t="n">
        <v>54</v>
      </c>
      <c r="C225" s="51" t="s">
        <v>487</v>
      </c>
      <c r="D225" s="52" t="s">
        <v>203</v>
      </c>
      <c r="E225" s="52" t="s">
        <v>358</v>
      </c>
      <c r="F225" s="52" t="n">
        <v>2013</v>
      </c>
      <c r="G225" s="67" t="n">
        <v>82</v>
      </c>
      <c r="H225" s="67" t="n">
        <v>83</v>
      </c>
      <c r="I225" s="67" t="n">
        <v>86</v>
      </c>
      <c r="J225" s="54" t="n">
        <v>82.5</v>
      </c>
      <c r="K225" s="54" t="n">
        <v>75</v>
      </c>
      <c r="L225" s="54" t="n">
        <v>80</v>
      </c>
      <c r="M225" s="54" t="n">
        <v>75</v>
      </c>
      <c r="N225" s="54" t="n">
        <v>83</v>
      </c>
      <c r="O225" s="55" t="n">
        <f aca="false">(G225+H225+I225+J225+K225+L225+M225+N225)/8</f>
        <v>80.8125</v>
      </c>
      <c r="P225" s="61" t="n">
        <f aca="false">O225*0.8</f>
        <v>64.65</v>
      </c>
      <c r="Q225" s="62" t="n">
        <v>96</v>
      </c>
      <c r="R225" s="63" t="n">
        <v>52</v>
      </c>
      <c r="S225" s="64" t="n">
        <f aca="false">(Q225+R225)*0.1</f>
        <v>14.8</v>
      </c>
      <c r="T225" s="55" t="n">
        <f aca="false">P225+S225</f>
        <v>79.45</v>
      </c>
    </row>
    <row r="226" customFormat="false" ht="18.75" hidden="false" customHeight="false" outlineLevel="0" collapsed="false">
      <c r="A226" s="49" t="s">
        <v>488</v>
      </c>
      <c r="B226" s="51" t="n">
        <v>54</v>
      </c>
      <c r="C226" s="51" t="s">
        <v>489</v>
      </c>
      <c r="D226" s="52" t="s">
        <v>203</v>
      </c>
      <c r="E226" s="52" t="s">
        <v>358</v>
      </c>
      <c r="F226" s="52" t="n">
        <v>2013</v>
      </c>
      <c r="G226" s="67" t="n">
        <v>78</v>
      </c>
      <c r="H226" s="67" t="n">
        <v>74</v>
      </c>
      <c r="I226" s="67" t="n">
        <v>77</v>
      </c>
      <c r="J226" s="54" t="n">
        <v>78.5</v>
      </c>
      <c r="K226" s="54" t="n">
        <v>68</v>
      </c>
      <c r="L226" s="54" t="n">
        <v>78</v>
      </c>
      <c r="M226" s="54" t="n">
        <v>73</v>
      </c>
      <c r="N226" s="54" t="n">
        <v>71</v>
      </c>
      <c r="O226" s="55" t="n">
        <f aca="false">(G226+H226+I226+J226+K226+L226+M226+N226)/8</f>
        <v>74.6875</v>
      </c>
      <c r="P226" s="61" t="n">
        <f aca="false">O226*0.8</f>
        <v>59.75</v>
      </c>
      <c r="Q226" s="62" t="n">
        <v>80</v>
      </c>
      <c r="R226" s="63" t="n">
        <v>68</v>
      </c>
      <c r="S226" s="64" t="n">
        <f aca="false">(Q226+R226)*0.1</f>
        <v>14.8</v>
      </c>
      <c r="T226" s="55" t="n">
        <f aca="false">P226+S226</f>
        <v>74.55</v>
      </c>
    </row>
    <row r="227" customFormat="false" ht="18.75" hidden="false" customHeight="false" outlineLevel="0" collapsed="false">
      <c r="A227" s="49" t="s">
        <v>490</v>
      </c>
      <c r="B227" s="51" t="n">
        <v>54</v>
      </c>
      <c r="C227" s="51" t="s">
        <v>491</v>
      </c>
      <c r="D227" s="52" t="s">
        <v>203</v>
      </c>
      <c r="E227" s="52" t="s">
        <v>358</v>
      </c>
      <c r="F227" s="52" t="n">
        <v>2013</v>
      </c>
      <c r="G227" s="67" t="n">
        <v>78</v>
      </c>
      <c r="H227" s="67" t="n">
        <v>75</v>
      </c>
      <c r="I227" s="67" t="n">
        <v>84</v>
      </c>
      <c r="J227" s="54" t="n">
        <v>88</v>
      </c>
      <c r="K227" s="54" t="n">
        <v>77</v>
      </c>
      <c r="L227" s="54" t="n">
        <v>85</v>
      </c>
      <c r="M227" s="54" t="n">
        <v>84</v>
      </c>
      <c r="N227" s="54" t="n">
        <v>82</v>
      </c>
      <c r="O227" s="55" t="n">
        <f aca="false">(G227+H227+I227+J227+K227+L227+M227+N227)/8</f>
        <v>81.625</v>
      </c>
      <c r="P227" s="61" t="n">
        <f aca="false">O227*0.8</f>
        <v>65.3</v>
      </c>
      <c r="Q227" s="62" t="n">
        <v>88</v>
      </c>
      <c r="R227" s="63" t="n">
        <v>42</v>
      </c>
      <c r="S227" s="64" t="n">
        <f aca="false">(Q227+R227)*0.1</f>
        <v>13</v>
      </c>
      <c r="T227" s="55" t="n">
        <f aca="false">P227+S227</f>
        <v>78.3</v>
      </c>
    </row>
    <row r="228" customFormat="false" ht="18.75" hidden="false" customHeight="false" outlineLevel="0" collapsed="false">
      <c r="A228" s="49" t="s">
        <v>492</v>
      </c>
      <c r="B228" s="51" t="n">
        <v>54</v>
      </c>
      <c r="C228" s="51" t="s">
        <v>493</v>
      </c>
      <c r="D228" s="52" t="s">
        <v>203</v>
      </c>
      <c r="E228" s="52" t="s">
        <v>358</v>
      </c>
      <c r="F228" s="52" t="n">
        <v>2013</v>
      </c>
      <c r="G228" s="67" t="n">
        <v>79</v>
      </c>
      <c r="H228" s="67" t="n">
        <v>79</v>
      </c>
      <c r="I228" s="67" t="n">
        <v>83</v>
      </c>
      <c r="J228" s="54" t="n">
        <v>88</v>
      </c>
      <c r="K228" s="54" t="n">
        <v>74</v>
      </c>
      <c r="L228" s="54" t="n">
        <v>83</v>
      </c>
      <c r="M228" s="54" t="n">
        <v>87</v>
      </c>
      <c r="N228" s="54" t="n">
        <v>85</v>
      </c>
      <c r="O228" s="55" t="n">
        <f aca="false">(G228+H228+I228+J228+K228+L228+M228+N228)/8</f>
        <v>82.25</v>
      </c>
      <c r="P228" s="61" t="n">
        <f aca="false">O228*0.8</f>
        <v>65.8</v>
      </c>
      <c r="Q228" s="62" t="n">
        <v>104</v>
      </c>
      <c r="R228" s="63" t="n">
        <v>60.5</v>
      </c>
      <c r="S228" s="64" t="n">
        <f aca="false">(Q228+R228)*0.1</f>
        <v>16.45</v>
      </c>
      <c r="T228" s="55" t="n">
        <f aca="false">P228+S228</f>
        <v>82.25</v>
      </c>
    </row>
    <row r="229" customFormat="false" ht="18.75" hidden="false" customHeight="false" outlineLevel="0" collapsed="false">
      <c r="A229" s="49" t="s">
        <v>494</v>
      </c>
      <c r="B229" s="51" t="n">
        <v>54</v>
      </c>
      <c r="C229" s="51" t="s">
        <v>495</v>
      </c>
      <c r="D229" s="52" t="s">
        <v>203</v>
      </c>
      <c r="E229" s="52" t="s">
        <v>358</v>
      </c>
      <c r="F229" s="52" t="n">
        <v>2013</v>
      </c>
      <c r="G229" s="67" t="n">
        <v>84</v>
      </c>
      <c r="H229" s="67" t="n">
        <v>82</v>
      </c>
      <c r="I229" s="67" t="n">
        <v>80</v>
      </c>
      <c r="J229" s="54" t="n">
        <v>81</v>
      </c>
      <c r="K229" s="54" t="n">
        <v>79</v>
      </c>
      <c r="L229" s="54" t="n">
        <v>80</v>
      </c>
      <c r="M229" s="54" t="n">
        <v>74</v>
      </c>
      <c r="N229" s="54" t="n">
        <v>82</v>
      </c>
      <c r="O229" s="55" t="n">
        <f aca="false">(G229+H229+I229+J229+K229+L229+M229+N229)/8</f>
        <v>80.25</v>
      </c>
      <c r="P229" s="61" t="n">
        <f aca="false">O229*0.8</f>
        <v>64.2</v>
      </c>
      <c r="Q229" s="62" t="n">
        <v>85</v>
      </c>
      <c r="R229" s="63" t="n">
        <v>46</v>
      </c>
      <c r="S229" s="64" t="n">
        <f aca="false">(Q229+R229)*0.1</f>
        <v>13.1</v>
      </c>
      <c r="T229" s="55" t="n">
        <f aca="false">P229+S229</f>
        <v>77.3</v>
      </c>
    </row>
    <row r="230" customFormat="false" ht="18.75" hidden="false" customHeight="false" outlineLevel="0" collapsed="false">
      <c r="A230" s="49" t="s">
        <v>496</v>
      </c>
      <c r="B230" s="51" t="n">
        <v>54</v>
      </c>
      <c r="C230" s="51" t="s">
        <v>497</v>
      </c>
      <c r="D230" s="52" t="s">
        <v>203</v>
      </c>
      <c r="E230" s="52" t="s">
        <v>358</v>
      </c>
      <c r="F230" s="52" t="n">
        <v>2013</v>
      </c>
      <c r="G230" s="67" t="n">
        <v>78</v>
      </c>
      <c r="H230" s="67" t="n">
        <v>74</v>
      </c>
      <c r="I230" s="67" t="n">
        <v>82</v>
      </c>
      <c r="J230" s="54" t="n">
        <v>68.5</v>
      </c>
      <c r="K230" s="54" t="n">
        <v>69</v>
      </c>
      <c r="L230" s="54" t="n">
        <v>68</v>
      </c>
      <c r="M230" s="54" t="n">
        <v>76</v>
      </c>
      <c r="N230" s="54" t="n">
        <v>81</v>
      </c>
      <c r="O230" s="55" t="n">
        <f aca="false">(G230+H230+I230+J230+K230+L230+M230+N230)/8</f>
        <v>74.5625</v>
      </c>
      <c r="P230" s="61" t="n">
        <f aca="false">O230*0.8</f>
        <v>59.65</v>
      </c>
      <c r="Q230" s="62" t="n">
        <v>80</v>
      </c>
      <c r="R230" s="63" t="n">
        <v>56</v>
      </c>
      <c r="S230" s="64" t="n">
        <f aca="false">(Q230+R230)*0.1</f>
        <v>13.6</v>
      </c>
      <c r="T230" s="55" t="n">
        <f aca="false">P230+S230</f>
        <v>73.25</v>
      </c>
    </row>
    <row r="231" customFormat="false" ht="18.75" hidden="false" customHeight="false" outlineLevel="0" collapsed="false">
      <c r="A231" s="49" t="s">
        <v>498</v>
      </c>
      <c r="B231" s="51" t="n">
        <v>54</v>
      </c>
      <c r="C231" s="51" t="s">
        <v>499</v>
      </c>
      <c r="D231" s="52" t="s">
        <v>203</v>
      </c>
      <c r="E231" s="52" t="s">
        <v>358</v>
      </c>
      <c r="F231" s="52" t="n">
        <v>2013</v>
      </c>
      <c r="G231" s="67" t="n">
        <v>78</v>
      </c>
      <c r="H231" s="67" t="n">
        <v>70</v>
      </c>
      <c r="I231" s="67" t="n">
        <v>73</v>
      </c>
      <c r="J231" s="54" t="n">
        <v>83.5</v>
      </c>
      <c r="K231" s="54" t="n">
        <v>80</v>
      </c>
      <c r="L231" s="54" t="n">
        <v>70</v>
      </c>
      <c r="M231" s="54" t="n">
        <v>81</v>
      </c>
      <c r="N231" s="54" t="n">
        <v>73</v>
      </c>
      <c r="O231" s="55" t="n">
        <f aca="false">(G231+H231+I231+J231+K231+L231+M231+N231)/8</f>
        <v>76.0625</v>
      </c>
      <c r="P231" s="61" t="n">
        <f aca="false">O231*0.8</f>
        <v>60.85</v>
      </c>
      <c r="Q231" s="62" t="n">
        <v>106</v>
      </c>
      <c r="R231" s="63" t="n">
        <v>56.8</v>
      </c>
      <c r="S231" s="64" t="n">
        <f aca="false">(Q231+R231)*0.1</f>
        <v>16.28</v>
      </c>
      <c r="T231" s="55" t="n">
        <f aca="false">P231+S231</f>
        <v>77.13</v>
      </c>
    </row>
    <row r="232" customFormat="false" ht="18.75" hidden="false" customHeight="false" outlineLevel="0" collapsed="false">
      <c r="A232" s="49" t="s">
        <v>500</v>
      </c>
      <c r="B232" s="51" t="n">
        <v>54</v>
      </c>
      <c r="C232" s="51" t="s">
        <v>501</v>
      </c>
      <c r="D232" s="52" t="s">
        <v>203</v>
      </c>
      <c r="E232" s="52" t="s">
        <v>358</v>
      </c>
      <c r="F232" s="52" t="n">
        <v>2013</v>
      </c>
      <c r="G232" s="67" t="n">
        <v>82</v>
      </c>
      <c r="H232" s="67" t="n">
        <v>82</v>
      </c>
      <c r="I232" s="67" t="n">
        <v>80</v>
      </c>
      <c r="J232" s="54" t="n">
        <v>85.5</v>
      </c>
      <c r="K232" s="54" t="n">
        <v>81</v>
      </c>
      <c r="L232" s="54" t="n">
        <v>85</v>
      </c>
      <c r="M232" s="54" t="n">
        <v>75</v>
      </c>
      <c r="N232" s="54" t="n">
        <v>81</v>
      </c>
      <c r="O232" s="55" t="n">
        <f aca="false">(G232+H232+I232+J232+K232+L232+M232+N232)/8</f>
        <v>81.4375</v>
      </c>
      <c r="P232" s="61" t="n">
        <f aca="false">O232*0.8</f>
        <v>65.15</v>
      </c>
      <c r="Q232" s="62" t="n">
        <v>110</v>
      </c>
      <c r="R232" s="63" t="n">
        <v>76.6</v>
      </c>
      <c r="S232" s="64" t="n">
        <f aca="false">(Q232+R232)*0.1</f>
        <v>18.66</v>
      </c>
      <c r="T232" s="55" t="n">
        <f aca="false">P232+S232</f>
        <v>83.81</v>
      </c>
    </row>
    <row r="233" customFormat="false" ht="18.75" hidden="false" customHeight="false" outlineLevel="0" collapsed="false">
      <c r="A233" s="49" t="s">
        <v>502</v>
      </c>
      <c r="B233" s="51" t="n">
        <v>54</v>
      </c>
      <c r="C233" s="51" t="s">
        <v>503</v>
      </c>
      <c r="D233" s="52" t="s">
        <v>203</v>
      </c>
      <c r="E233" s="52" t="s">
        <v>358</v>
      </c>
      <c r="F233" s="52" t="n">
        <v>2013</v>
      </c>
      <c r="G233" s="67" t="n">
        <v>80</v>
      </c>
      <c r="H233" s="67" t="n">
        <v>80</v>
      </c>
      <c r="I233" s="67" t="n">
        <v>77</v>
      </c>
      <c r="J233" s="54" t="n">
        <v>70.5</v>
      </c>
      <c r="K233" s="54" t="n">
        <v>75</v>
      </c>
      <c r="L233" s="54" t="n">
        <v>76</v>
      </c>
      <c r="M233" s="54" t="n">
        <v>66</v>
      </c>
      <c r="N233" s="54" t="n">
        <v>77</v>
      </c>
      <c r="O233" s="55" t="n">
        <f aca="false">(G233+H233+I233+J233+K233+L233+M233+N233)/8</f>
        <v>75.1875</v>
      </c>
      <c r="P233" s="61" t="n">
        <f aca="false">O233*0.8</f>
        <v>60.15</v>
      </c>
      <c r="Q233" s="62" t="n">
        <v>88</v>
      </c>
      <c r="R233" s="63" t="n">
        <v>58.5</v>
      </c>
      <c r="S233" s="64" t="n">
        <f aca="false">(Q233+R233)*0.1</f>
        <v>14.65</v>
      </c>
      <c r="T233" s="55" t="n">
        <f aca="false">P233+S233</f>
        <v>74.8</v>
      </c>
    </row>
    <row r="234" customFormat="false" ht="18.75" hidden="false" customHeight="false" outlineLevel="0" collapsed="false">
      <c r="A234" s="49" t="s">
        <v>504</v>
      </c>
      <c r="B234" s="51" t="n">
        <v>54</v>
      </c>
      <c r="C234" s="51" t="s">
        <v>505</v>
      </c>
      <c r="D234" s="52" t="s">
        <v>203</v>
      </c>
      <c r="E234" s="52" t="s">
        <v>358</v>
      </c>
      <c r="F234" s="52" t="n">
        <v>2013</v>
      </c>
      <c r="G234" s="67" t="n">
        <v>84</v>
      </c>
      <c r="H234" s="67" t="n">
        <v>85</v>
      </c>
      <c r="I234" s="67" t="n">
        <v>84</v>
      </c>
      <c r="J234" s="54" t="n">
        <v>80.5</v>
      </c>
      <c r="K234" s="54" t="n">
        <v>70</v>
      </c>
      <c r="L234" s="54" t="n">
        <v>81</v>
      </c>
      <c r="M234" s="54" t="n">
        <v>77</v>
      </c>
      <c r="N234" s="54" t="n">
        <v>76</v>
      </c>
      <c r="O234" s="55" t="n">
        <f aca="false">(G234+H234+I234+J234+K234+L234+M234+N234)/8</f>
        <v>79.6875</v>
      </c>
      <c r="P234" s="61" t="n">
        <f aca="false">O234*0.8</f>
        <v>63.75</v>
      </c>
      <c r="Q234" s="62" t="n">
        <v>88</v>
      </c>
      <c r="R234" s="63" t="n">
        <v>57.8</v>
      </c>
      <c r="S234" s="64" t="n">
        <f aca="false">(Q234+R234)*0.1</f>
        <v>14.58</v>
      </c>
      <c r="T234" s="55" t="n">
        <f aca="false">P234+S234</f>
        <v>78.33</v>
      </c>
    </row>
    <row r="235" customFormat="false" ht="18.75" hidden="false" customHeight="false" outlineLevel="0" collapsed="false">
      <c r="A235" s="49" t="s">
        <v>506</v>
      </c>
      <c r="B235" s="51" t="n">
        <v>54</v>
      </c>
      <c r="C235" s="51" t="s">
        <v>507</v>
      </c>
      <c r="D235" s="52" t="s">
        <v>203</v>
      </c>
      <c r="E235" s="52" t="s">
        <v>358</v>
      </c>
      <c r="F235" s="52" t="n">
        <v>2013</v>
      </c>
      <c r="G235" s="67" t="n">
        <v>76</v>
      </c>
      <c r="H235" s="67" t="n">
        <v>69</v>
      </c>
      <c r="I235" s="67" t="n">
        <v>83</v>
      </c>
      <c r="J235" s="54" t="n">
        <v>85.5</v>
      </c>
      <c r="K235" s="54" t="n">
        <v>71</v>
      </c>
      <c r="L235" s="54" t="n">
        <v>78</v>
      </c>
      <c r="M235" s="54" t="n">
        <v>73</v>
      </c>
      <c r="N235" s="54" t="n">
        <v>78</v>
      </c>
      <c r="O235" s="55" t="n">
        <f aca="false">(G235+H235+I235+J235+K235+L235+M235+N235)/8</f>
        <v>76.6875</v>
      </c>
      <c r="P235" s="61" t="n">
        <f aca="false">O235*0.8</f>
        <v>61.35</v>
      </c>
      <c r="Q235" s="62" t="n">
        <v>85</v>
      </c>
      <c r="R235" s="63" t="n">
        <v>51.3</v>
      </c>
      <c r="S235" s="64" t="n">
        <f aca="false">(Q235+R235)*0.1</f>
        <v>13.63</v>
      </c>
      <c r="T235" s="55" t="n">
        <f aca="false">P235+S235</f>
        <v>74.98</v>
      </c>
    </row>
    <row r="236" customFormat="false" ht="18.75" hidden="false" customHeight="false" outlineLevel="0" collapsed="false">
      <c r="A236" s="49" t="s">
        <v>508</v>
      </c>
      <c r="B236" s="51" t="n">
        <v>54</v>
      </c>
      <c r="C236" s="51" t="s">
        <v>509</v>
      </c>
      <c r="D236" s="52" t="s">
        <v>203</v>
      </c>
      <c r="E236" s="52" t="s">
        <v>358</v>
      </c>
      <c r="F236" s="52" t="n">
        <v>2013</v>
      </c>
      <c r="G236" s="67" t="n">
        <v>80</v>
      </c>
      <c r="H236" s="67" t="n">
        <v>80</v>
      </c>
      <c r="I236" s="67" t="n">
        <v>77</v>
      </c>
      <c r="J236" s="54" t="n">
        <v>81.5</v>
      </c>
      <c r="K236" s="54" t="n">
        <v>73</v>
      </c>
      <c r="L236" s="54" t="n">
        <v>79</v>
      </c>
      <c r="M236" s="54" t="n">
        <v>82</v>
      </c>
      <c r="N236" s="54" t="n">
        <v>78</v>
      </c>
      <c r="O236" s="55" t="n">
        <f aca="false">(G236+H236+I236+J236+K236+L236+M236+N236)/8</f>
        <v>78.8125</v>
      </c>
      <c r="P236" s="61" t="n">
        <f aca="false">O236*0.8</f>
        <v>63.05</v>
      </c>
      <c r="Q236" s="62" t="n">
        <v>80</v>
      </c>
      <c r="R236" s="63" t="n">
        <v>58.1</v>
      </c>
      <c r="S236" s="64" t="n">
        <f aca="false">(Q236+R236)*0.1</f>
        <v>13.81</v>
      </c>
      <c r="T236" s="55" t="n">
        <f aca="false">P236+S236</f>
        <v>76.86</v>
      </c>
    </row>
    <row r="237" customFormat="false" ht="18.75" hidden="false" customHeight="false" outlineLevel="0" collapsed="false">
      <c r="A237" s="49" t="s">
        <v>510</v>
      </c>
      <c r="B237" s="51" t="n">
        <v>54</v>
      </c>
      <c r="C237" s="51" t="s">
        <v>511</v>
      </c>
      <c r="D237" s="52" t="s">
        <v>203</v>
      </c>
      <c r="E237" s="52" t="s">
        <v>358</v>
      </c>
      <c r="F237" s="52" t="n">
        <v>2013</v>
      </c>
      <c r="G237" s="67" t="n">
        <v>78</v>
      </c>
      <c r="H237" s="67" t="n">
        <v>77</v>
      </c>
      <c r="I237" s="67" t="n">
        <v>77</v>
      </c>
      <c r="J237" s="54" t="n">
        <v>77.5</v>
      </c>
      <c r="K237" s="54" t="n">
        <v>74</v>
      </c>
      <c r="L237" s="54" t="n">
        <v>74</v>
      </c>
      <c r="M237" s="54" t="n">
        <v>78</v>
      </c>
      <c r="N237" s="54" t="n">
        <v>71</v>
      </c>
      <c r="O237" s="55" t="n">
        <f aca="false">(G237+H237+I237+J237+K237+L237+M237+N237)/8</f>
        <v>75.8125</v>
      </c>
      <c r="P237" s="61" t="n">
        <f aca="false">O237*0.8</f>
        <v>60.65</v>
      </c>
      <c r="Q237" s="62" t="n">
        <v>85</v>
      </c>
      <c r="R237" s="63" t="n">
        <v>45.5</v>
      </c>
      <c r="S237" s="64" t="n">
        <f aca="false">(Q237+R237)*0.1</f>
        <v>13.05</v>
      </c>
      <c r="T237" s="55" t="n">
        <f aca="false">P237+S237</f>
        <v>73.7</v>
      </c>
    </row>
    <row r="238" customFormat="false" ht="18.75" hidden="false" customHeight="false" outlineLevel="0" collapsed="false">
      <c r="A238" s="49" t="s">
        <v>512</v>
      </c>
      <c r="B238" s="51" t="n">
        <v>54</v>
      </c>
      <c r="C238" s="51" t="s">
        <v>513</v>
      </c>
      <c r="D238" s="52" t="s">
        <v>203</v>
      </c>
      <c r="E238" s="52" t="s">
        <v>358</v>
      </c>
      <c r="F238" s="52" t="n">
        <v>2013</v>
      </c>
      <c r="G238" s="67" t="n">
        <v>78</v>
      </c>
      <c r="H238" s="67" t="n">
        <v>74</v>
      </c>
      <c r="I238" s="67" t="n">
        <v>80</v>
      </c>
      <c r="J238" s="54" t="n">
        <v>81</v>
      </c>
      <c r="K238" s="54" t="n">
        <v>69</v>
      </c>
      <c r="L238" s="54" t="n">
        <v>79</v>
      </c>
      <c r="M238" s="54" t="n">
        <v>73</v>
      </c>
      <c r="N238" s="54" t="n">
        <v>76</v>
      </c>
      <c r="O238" s="55" t="n">
        <f aca="false">(G238+H238+I238+J238+K238+L238+M238+N238)/8</f>
        <v>76.25</v>
      </c>
      <c r="P238" s="61" t="n">
        <f aca="false">O238*0.8</f>
        <v>61</v>
      </c>
      <c r="Q238" s="62" t="n">
        <v>110</v>
      </c>
      <c r="R238" s="63" t="n">
        <v>93.3</v>
      </c>
      <c r="S238" s="64" t="n">
        <f aca="false">(Q238+R238)*0.1</f>
        <v>20.33</v>
      </c>
      <c r="T238" s="55" t="n">
        <f aca="false">P238+S238</f>
        <v>81.33</v>
      </c>
    </row>
    <row r="239" customFormat="false" ht="18.75" hidden="false" customHeight="false" outlineLevel="0" collapsed="false">
      <c r="A239" s="49" t="s">
        <v>514</v>
      </c>
      <c r="B239" s="51" t="n">
        <v>54</v>
      </c>
      <c r="C239" s="51" t="s">
        <v>515</v>
      </c>
      <c r="D239" s="52" t="s">
        <v>203</v>
      </c>
      <c r="E239" s="52" t="s">
        <v>358</v>
      </c>
      <c r="F239" s="52" t="n">
        <v>2013</v>
      </c>
      <c r="G239" s="67" t="n">
        <v>86</v>
      </c>
      <c r="H239" s="67" t="n">
        <v>84</v>
      </c>
      <c r="I239" s="67" t="n">
        <v>76</v>
      </c>
      <c r="J239" s="54" t="n">
        <v>76</v>
      </c>
      <c r="K239" s="54" t="n">
        <v>78</v>
      </c>
      <c r="L239" s="54" t="n">
        <v>84</v>
      </c>
      <c r="M239" s="54" t="n">
        <v>73</v>
      </c>
      <c r="N239" s="54" t="n">
        <v>78</v>
      </c>
      <c r="O239" s="55" t="n">
        <f aca="false">(G239+H239+I239+J239+K239+L239+M239+N239)/8</f>
        <v>79.375</v>
      </c>
      <c r="P239" s="61" t="n">
        <f aca="false">O239*0.8</f>
        <v>63.5</v>
      </c>
      <c r="Q239" s="62" t="n">
        <v>85</v>
      </c>
      <c r="R239" s="63" t="n">
        <v>45.8</v>
      </c>
      <c r="S239" s="64" t="n">
        <f aca="false">(Q239+R239)*0.1</f>
        <v>13.08</v>
      </c>
      <c r="T239" s="55" t="n">
        <f aca="false">P239+S239</f>
        <v>76.58</v>
      </c>
    </row>
    <row r="240" customFormat="false" ht="18.75" hidden="false" customHeight="false" outlineLevel="0" collapsed="false">
      <c r="A240" s="49" t="s">
        <v>516</v>
      </c>
      <c r="B240" s="51" t="n">
        <v>54</v>
      </c>
      <c r="C240" s="51" t="s">
        <v>517</v>
      </c>
      <c r="D240" s="52" t="s">
        <v>203</v>
      </c>
      <c r="E240" s="52" t="s">
        <v>358</v>
      </c>
      <c r="F240" s="52" t="n">
        <v>2013</v>
      </c>
      <c r="G240" s="67" t="n">
        <v>78</v>
      </c>
      <c r="H240" s="67" t="n">
        <v>72</v>
      </c>
      <c r="I240" s="67" t="n">
        <v>76</v>
      </c>
      <c r="J240" s="54" t="n">
        <v>73.5</v>
      </c>
      <c r="K240" s="54" t="n">
        <v>79</v>
      </c>
      <c r="L240" s="54" t="n">
        <v>79</v>
      </c>
      <c r="M240" s="54" t="n">
        <v>69</v>
      </c>
      <c r="N240" s="54" t="n">
        <v>75</v>
      </c>
      <c r="O240" s="55" t="n">
        <f aca="false">(G240+H240+I240+J240+K240+L240+M240+N240)/8</f>
        <v>75.1875</v>
      </c>
      <c r="P240" s="61" t="n">
        <f aca="false">O240*0.8</f>
        <v>60.15</v>
      </c>
      <c r="Q240" s="62" t="n">
        <v>93</v>
      </c>
      <c r="R240" s="63" t="n">
        <v>45</v>
      </c>
      <c r="S240" s="64" t="n">
        <f aca="false">(Q240+R240)*0.1</f>
        <v>13.8</v>
      </c>
      <c r="T240" s="55" t="n">
        <f aca="false">P240+S240</f>
        <v>73.95</v>
      </c>
    </row>
    <row r="241" customFormat="false" ht="18.75" hidden="false" customHeight="false" outlineLevel="0" collapsed="false">
      <c r="A241" s="49" t="s">
        <v>518</v>
      </c>
      <c r="B241" s="51" t="n">
        <v>54</v>
      </c>
      <c r="C241" s="51" t="s">
        <v>519</v>
      </c>
      <c r="D241" s="52" t="s">
        <v>203</v>
      </c>
      <c r="E241" s="52" t="s">
        <v>358</v>
      </c>
      <c r="F241" s="52" t="n">
        <v>2013</v>
      </c>
      <c r="G241" s="67" t="n">
        <v>76</v>
      </c>
      <c r="H241" s="67" t="n">
        <v>73</v>
      </c>
      <c r="I241" s="67" t="n">
        <v>87</v>
      </c>
      <c r="J241" s="54" t="n">
        <v>77.5</v>
      </c>
      <c r="K241" s="54" t="n">
        <v>69</v>
      </c>
      <c r="L241" s="54" t="n">
        <v>75</v>
      </c>
      <c r="M241" s="54" t="n">
        <v>67</v>
      </c>
      <c r="N241" s="54" t="n">
        <v>74</v>
      </c>
      <c r="O241" s="55" t="n">
        <f aca="false">(G241+H241+I241+J241+K241+L241+M241+N241)/8</f>
        <v>74.8125</v>
      </c>
      <c r="P241" s="61" t="n">
        <f aca="false">O241*0.8</f>
        <v>59.85</v>
      </c>
      <c r="Q241" s="62" t="n">
        <v>80</v>
      </c>
      <c r="R241" s="63" t="n">
        <v>56.5</v>
      </c>
      <c r="S241" s="64" t="n">
        <f aca="false">(Q241+R241)*0.1</f>
        <v>13.65</v>
      </c>
      <c r="T241" s="55" t="n">
        <f aca="false">P241+S241</f>
        <v>73.5</v>
      </c>
    </row>
    <row r="242" customFormat="false" ht="18.75" hidden="false" customHeight="false" outlineLevel="0" collapsed="false">
      <c r="A242" s="49" t="s">
        <v>520</v>
      </c>
      <c r="B242" s="51" t="n">
        <v>54</v>
      </c>
      <c r="C242" s="51" t="s">
        <v>521</v>
      </c>
      <c r="D242" s="52" t="s">
        <v>203</v>
      </c>
      <c r="E242" s="52" t="s">
        <v>358</v>
      </c>
      <c r="F242" s="52" t="n">
        <v>2013</v>
      </c>
      <c r="G242" s="67" t="n">
        <v>83</v>
      </c>
      <c r="H242" s="67" t="n">
        <v>76</v>
      </c>
      <c r="I242" s="67" t="n">
        <v>79</v>
      </c>
      <c r="J242" s="54" t="n">
        <v>79.5</v>
      </c>
      <c r="K242" s="54" t="n">
        <v>74</v>
      </c>
      <c r="L242" s="54" t="n">
        <v>75</v>
      </c>
      <c r="M242" s="54" t="n">
        <v>67</v>
      </c>
      <c r="N242" s="54" t="n">
        <v>82</v>
      </c>
      <c r="O242" s="55" t="n">
        <f aca="false">(G242+H242+I242+J242+K242+L242+M242+N242)/8</f>
        <v>76.9375</v>
      </c>
      <c r="P242" s="61" t="n">
        <f aca="false">O242*0.8</f>
        <v>61.55</v>
      </c>
      <c r="Q242" s="62" t="n">
        <v>85</v>
      </c>
      <c r="R242" s="63" t="n">
        <v>50</v>
      </c>
      <c r="S242" s="64" t="n">
        <f aca="false">(Q242+R242)*0.1</f>
        <v>13.5</v>
      </c>
      <c r="T242" s="55" t="n">
        <f aca="false">P242+S242</f>
        <v>75.05</v>
      </c>
    </row>
    <row r="243" customFormat="false" ht="18.75" hidden="false" customHeight="false" outlineLevel="0" collapsed="false">
      <c r="A243" s="49" t="s">
        <v>522</v>
      </c>
      <c r="B243" s="51" t="n">
        <v>54</v>
      </c>
      <c r="C243" s="51" t="s">
        <v>523</v>
      </c>
      <c r="D243" s="52" t="s">
        <v>220</v>
      </c>
      <c r="E243" s="52" t="s">
        <v>358</v>
      </c>
      <c r="F243" s="52" t="n">
        <v>2013</v>
      </c>
      <c r="G243" s="67" t="n">
        <v>68</v>
      </c>
      <c r="H243" s="67" t="n">
        <v>77</v>
      </c>
      <c r="I243" s="67" t="n">
        <v>78</v>
      </c>
      <c r="J243" s="54" t="n">
        <v>84.5</v>
      </c>
      <c r="K243" s="54" t="n">
        <v>72</v>
      </c>
      <c r="L243" s="54" t="n">
        <v>73</v>
      </c>
      <c r="M243" s="54" t="n">
        <v>69</v>
      </c>
      <c r="N243" s="54" t="n">
        <v>79</v>
      </c>
      <c r="O243" s="55" t="n">
        <f aca="false">(G243+H243+I243+J243+K243+L243+M243+N243)/8</f>
        <v>75.0625</v>
      </c>
      <c r="P243" s="61" t="n">
        <f aca="false">O243*0.8</f>
        <v>60.05</v>
      </c>
      <c r="Q243" s="62" t="n">
        <v>110</v>
      </c>
      <c r="R243" s="63" t="n">
        <v>73.8</v>
      </c>
      <c r="S243" s="64" t="n">
        <f aca="false">(Q243+R243)*0.1</f>
        <v>18.38</v>
      </c>
      <c r="T243" s="55" t="n">
        <f aca="false">P243+S243</f>
        <v>78.43</v>
      </c>
    </row>
    <row r="244" customFormat="false" ht="18.75" hidden="false" customHeight="false" outlineLevel="0" collapsed="false">
      <c r="A244" s="49" t="s">
        <v>524</v>
      </c>
      <c r="B244" s="51" t="n">
        <v>54</v>
      </c>
      <c r="C244" s="51" t="s">
        <v>525</v>
      </c>
      <c r="D244" s="52" t="s">
        <v>220</v>
      </c>
      <c r="E244" s="52" t="s">
        <v>358</v>
      </c>
      <c r="F244" s="52" t="n">
        <v>2013</v>
      </c>
      <c r="G244" s="67" t="n">
        <v>63</v>
      </c>
      <c r="H244" s="67" t="n">
        <v>83</v>
      </c>
      <c r="I244" s="67" t="n">
        <v>67</v>
      </c>
      <c r="J244" s="54" t="n">
        <v>66.5</v>
      </c>
      <c r="K244" s="54" t="n">
        <v>68</v>
      </c>
      <c r="L244" s="54" t="n">
        <v>62</v>
      </c>
      <c r="M244" s="54" t="n">
        <v>65</v>
      </c>
      <c r="N244" s="54" t="n">
        <v>72</v>
      </c>
      <c r="O244" s="55" t="n">
        <f aca="false">(G244+H244+I244+J244+K244+L244+M244+N244)/8</f>
        <v>68.3125</v>
      </c>
      <c r="P244" s="61" t="n">
        <f aca="false">O244*0.8</f>
        <v>54.65</v>
      </c>
      <c r="Q244" s="62" t="n">
        <v>58</v>
      </c>
      <c r="R244" s="63" t="n">
        <v>42.5</v>
      </c>
      <c r="S244" s="64" t="n">
        <f aca="false">(Q244+R244)*0.1</f>
        <v>10.05</v>
      </c>
      <c r="T244" s="55" t="n">
        <f aca="false">P244+S244</f>
        <v>64.7</v>
      </c>
    </row>
    <row r="245" customFormat="false" ht="18.75" hidden="false" customHeight="false" outlineLevel="0" collapsed="false">
      <c r="A245" s="49" t="s">
        <v>526</v>
      </c>
      <c r="B245" s="51" t="n">
        <v>55</v>
      </c>
      <c r="C245" s="51" t="s">
        <v>527</v>
      </c>
      <c r="D245" s="52" t="s">
        <v>203</v>
      </c>
      <c r="E245" s="52" t="s">
        <v>358</v>
      </c>
      <c r="F245" s="52" t="n">
        <v>2013</v>
      </c>
      <c r="G245" s="67" t="n">
        <v>79</v>
      </c>
      <c r="H245" s="67" t="n">
        <v>75</v>
      </c>
      <c r="I245" s="67" t="n">
        <v>77</v>
      </c>
      <c r="J245" s="54" t="n">
        <v>81</v>
      </c>
      <c r="K245" s="54" t="n">
        <v>76</v>
      </c>
      <c r="L245" s="54" t="n">
        <v>74</v>
      </c>
      <c r="M245" s="54" t="n">
        <v>86</v>
      </c>
      <c r="N245" s="54" t="n">
        <v>82</v>
      </c>
      <c r="O245" s="55" t="n">
        <f aca="false">(G245+H245+I245+J245+K245+L245+M245+N245)/8</f>
        <v>78.75</v>
      </c>
      <c r="P245" s="61" t="n">
        <f aca="false">O245*0.8</f>
        <v>63</v>
      </c>
      <c r="Q245" s="62" t="n">
        <v>85</v>
      </c>
      <c r="R245" s="63" t="n">
        <v>55.9</v>
      </c>
      <c r="S245" s="64" t="n">
        <f aca="false">(Q245+R245)*0.1</f>
        <v>14.09</v>
      </c>
      <c r="T245" s="55" t="n">
        <f aca="false">P245+S245</f>
        <v>77.09</v>
      </c>
    </row>
    <row r="246" customFormat="false" ht="18.75" hidden="false" customHeight="false" outlineLevel="0" collapsed="false">
      <c r="A246" s="49" t="s">
        <v>528</v>
      </c>
      <c r="B246" s="51" t="n">
        <v>55</v>
      </c>
      <c r="C246" s="51" t="s">
        <v>529</v>
      </c>
      <c r="D246" s="52" t="s">
        <v>203</v>
      </c>
      <c r="E246" s="52" t="s">
        <v>358</v>
      </c>
      <c r="F246" s="52" t="n">
        <v>2013</v>
      </c>
      <c r="G246" s="67" t="n">
        <v>85</v>
      </c>
      <c r="H246" s="67" t="n">
        <v>79</v>
      </c>
      <c r="I246" s="67" t="n">
        <v>86</v>
      </c>
      <c r="J246" s="54" t="n">
        <v>81.5</v>
      </c>
      <c r="K246" s="54" t="n">
        <v>76</v>
      </c>
      <c r="L246" s="54" t="n">
        <v>67</v>
      </c>
      <c r="M246" s="54" t="n">
        <v>82</v>
      </c>
      <c r="N246" s="54" t="n">
        <v>82</v>
      </c>
      <c r="O246" s="55" t="n">
        <f aca="false">(G246+H246+I246+J246+K246+L246+M246+N246)/8</f>
        <v>79.8125</v>
      </c>
      <c r="P246" s="61" t="n">
        <f aca="false">O246*0.8</f>
        <v>63.85</v>
      </c>
      <c r="Q246" s="62" t="n">
        <v>109</v>
      </c>
      <c r="R246" s="63" t="n">
        <v>86.1</v>
      </c>
      <c r="S246" s="64" t="n">
        <f aca="false">(Q246+R246)*0.1</f>
        <v>19.51</v>
      </c>
      <c r="T246" s="55" t="n">
        <f aca="false">P246+S246</f>
        <v>83.36</v>
      </c>
    </row>
    <row r="247" customFormat="false" ht="18.75" hidden="false" customHeight="false" outlineLevel="0" collapsed="false">
      <c r="A247" s="49" t="s">
        <v>530</v>
      </c>
      <c r="B247" s="51" t="n">
        <v>55</v>
      </c>
      <c r="C247" s="51" t="s">
        <v>531</v>
      </c>
      <c r="D247" s="52" t="s">
        <v>203</v>
      </c>
      <c r="E247" s="52" t="s">
        <v>358</v>
      </c>
      <c r="F247" s="52" t="n">
        <v>2013</v>
      </c>
      <c r="G247" s="67" t="n">
        <v>79</v>
      </c>
      <c r="H247" s="67" t="n">
        <v>71</v>
      </c>
      <c r="I247" s="67" t="n">
        <v>83</v>
      </c>
      <c r="J247" s="54" t="n">
        <v>75</v>
      </c>
      <c r="K247" s="54" t="n">
        <v>69</v>
      </c>
      <c r="L247" s="54" t="n">
        <v>76</v>
      </c>
      <c r="M247" s="54" t="n">
        <v>79</v>
      </c>
      <c r="N247" s="54" t="n">
        <v>70</v>
      </c>
      <c r="O247" s="55" t="n">
        <f aca="false">(G247+H247+I247+J247+K247+L247+M247+N247)/8</f>
        <v>75.25</v>
      </c>
      <c r="P247" s="61" t="n">
        <f aca="false">O247*0.8</f>
        <v>60.2</v>
      </c>
      <c r="Q247" s="62" t="n">
        <v>93</v>
      </c>
      <c r="R247" s="63" t="n">
        <v>47.6</v>
      </c>
      <c r="S247" s="64" t="n">
        <f aca="false">(Q247+R247)*0.1</f>
        <v>14.06</v>
      </c>
      <c r="T247" s="55" t="n">
        <f aca="false">P247+S247</f>
        <v>74.26</v>
      </c>
    </row>
    <row r="248" customFormat="false" ht="18.75" hidden="false" customHeight="false" outlineLevel="0" collapsed="false">
      <c r="A248" s="49" t="s">
        <v>532</v>
      </c>
      <c r="B248" s="51" t="n">
        <v>55</v>
      </c>
      <c r="C248" s="51" t="s">
        <v>533</v>
      </c>
      <c r="D248" s="52" t="s">
        <v>203</v>
      </c>
      <c r="E248" s="52" t="s">
        <v>358</v>
      </c>
      <c r="F248" s="52" t="n">
        <v>2013</v>
      </c>
      <c r="G248" s="67" t="n">
        <v>91</v>
      </c>
      <c r="H248" s="67" t="n">
        <v>62</v>
      </c>
      <c r="I248" s="67" t="n">
        <v>71</v>
      </c>
      <c r="J248" s="54" t="n">
        <v>77</v>
      </c>
      <c r="K248" s="54" t="n">
        <v>73</v>
      </c>
      <c r="L248" s="54" t="n">
        <v>76</v>
      </c>
      <c r="M248" s="54" t="n">
        <v>71</v>
      </c>
      <c r="N248" s="54" t="n">
        <v>71</v>
      </c>
      <c r="O248" s="55" t="n">
        <f aca="false">(G248+H248+I248+J248+K248+L248+M248+N248)/8</f>
        <v>74</v>
      </c>
      <c r="P248" s="61" t="n">
        <f aca="false">O248*0.8</f>
        <v>59.2</v>
      </c>
      <c r="Q248" s="62" t="n">
        <v>110</v>
      </c>
      <c r="R248" s="63" t="n">
        <v>50.3</v>
      </c>
      <c r="S248" s="64" t="n">
        <f aca="false">(Q248+R248)*0.1</f>
        <v>16.03</v>
      </c>
      <c r="T248" s="55" t="n">
        <f aca="false">P248+S248</f>
        <v>75.23</v>
      </c>
    </row>
    <row r="249" customFormat="false" ht="18.75" hidden="false" customHeight="false" outlineLevel="0" collapsed="false">
      <c r="A249" s="49" t="s">
        <v>534</v>
      </c>
      <c r="B249" s="51" t="n">
        <v>55</v>
      </c>
      <c r="C249" s="51" t="s">
        <v>535</v>
      </c>
      <c r="D249" s="52" t="s">
        <v>203</v>
      </c>
      <c r="E249" s="52" t="s">
        <v>358</v>
      </c>
      <c r="F249" s="52" t="n">
        <v>2013</v>
      </c>
      <c r="G249" s="67" t="n">
        <v>76</v>
      </c>
      <c r="H249" s="67" t="n">
        <v>72</v>
      </c>
      <c r="I249" s="67" t="n">
        <v>86</v>
      </c>
      <c r="J249" s="54" t="n">
        <v>76.5</v>
      </c>
      <c r="K249" s="54" t="n">
        <v>71</v>
      </c>
      <c r="L249" s="54" t="n">
        <v>64</v>
      </c>
      <c r="M249" s="54" t="n">
        <v>71</v>
      </c>
      <c r="N249" s="54" t="n">
        <v>74</v>
      </c>
      <c r="O249" s="55" t="n">
        <f aca="false">(G249+H249+I249+J249+K249+L249+M249+N249)/8</f>
        <v>73.8125</v>
      </c>
      <c r="P249" s="61" t="n">
        <f aca="false">O249*0.8</f>
        <v>59.05</v>
      </c>
      <c r="Q249" s="62" t="n">
        <v>75.5</v>
      </c>
      <c r="R249" s="63" t="n">
        <v>47.3</v>
      </c>
      <c r="S249" s="64" t="n">
        <f aca="false">(Q249+R249)*0.1</f>
        <v>12.28</v>
      </c>
      <c r="T249" s="55" t="n">
        <f aca="false">P249+S249</f>
        <v>71.33</v>
      </c>
    </row>
    <row r="250" customFormat="false" ht="18.75" hidden="false" customHeight="false" outlineLevel="0" collapsed="false">
      <c r="A250" s="49" t="s">
        <v>536</v>
      </c>
      <c r="B250" s="51" t="n">
        <v>55</v>
      </c>
      <c r="C250" s="51" t="s">
        <v>537</v>
      </c>
      <c r="D250" s="52" t="s">
        <v>203</v>
      </c>
      <c r="E250" s="52" t="s">
        <v>358</v>
      </c>
      <c r="F250" s="52" t="n">
        <v>2013</v>
      </c>
      <c r="G250" s="67" t="n">
        <v>89</v>
      </c>
      <c r="H250" s="67" t="n">
        <v>95</v>
      </c>
      <c r="I250" s="67" t="n">
        <v>92</v>
      </c>
      <c r="J250" s="54" t="n">
        <v>87.5</v>
      </c>
      <c r="K250" s="54" t="n">
        <v>92</v>
      </c>
      <c r="L250" s="54" t="n">
        <v>97</v>
      </c>
      <c r="M250" s="54" t="n">
        <v>75</v>
      </c>
      <c r="N250" s="54" t="n">
        <v>79</v>
      </c>
      <c r="O250" s="55" t="n">
        <f aca="false">(G250+H250+I250+J250+K250+L250+M250+N250)/8</f>
        <v>88.3125</v>
      </c>
      <c r="P250" s="61" t="n">
        <f aca="false">O250*0.8</f>
        <v>70.65</v>
      </c>
      <c r="Q250" s="62" t="n">
        <v>95</v>
      </c>
      <c r="R250" s="63" t="n">
        <v>62.6</v>
      </c>
      <c r="S250" s="64" t="n">
        <f aca="false">(Q250+R250)*0.1</f>
        <v>15.76</v>
      </c>
      <c r="T250" s="55" t="n">
        <f aca="false">P250+S250</f>
        <v>86.41</v>
      </c>
    </row>
    <row r="251" customFormat="false" ht="18.75" hidden="false" customHeight="false" outlineLevel="0" collapsed="false">
      <c r="A251" s="49" t="s">
        <v>538</v>
      </c>
      <c r="B251" s="51" t="n">
        <v>55</v>
      </c>
      <c r="C251" s="51" t="s">
        <v>539</v>
      </c>
      <c r="D251" s="52" t="s">
        <v>203</v>
      </c>
      <c r="E251" s="52" t="s">
        <v>358</v>
      </c>
      <c r="F251" s="52" t="n">
        <v>2013</v>
      </c>
      <c r="G251" s="67" t="n">
        <v>89</v>
      </c>
      <c r="H251" s="67" t="n">
        <v>86</v>
      </c>
      <c r="I251" s="67" t="n">
        <v>90</v>
      </c>
      <c r="J251" s="54" t="n">
        <v>85.5</v>
      </c>
      <c r="K251" s="54" t="n">
        <v>82</v>
      </c>
      <c r="L251" s="54" t="n">
        <v>79</v>
      </c>
      <c r="M251" s="54" t="n">
        <v>75</v>
      </c>
      <c r="N251" s="54" t="n">
        <v>81</v>
      </c>
      <c r="O251" s="55" t="n">
        <f aca="false">(G251+H251+I251+J251+K251+L251+M251+N251)/8</f>
        <v>83.4375</v>
      </c>
      <c r="P251" s="61" t="n">
        <f aca="false">O251*0.8</f>
        <v>66.75</v>
      </c>
      <c r="Q251" s="62" t="n">
        <v>110</v>
      </c>
      <c r="R251" s="63" t="n">
        <v>55.7</v>
      </c>
      <c r="S251" s="64" t="n">
        <f aca="false">(Q251+R251)*0.1</f>
        <v>16.57</v>
      </c>
      <c r="T251" s="55" t="n">
        <f aca="false">P251+S251</f>
        <v>83.32</v>
      </c>
    </row>
    <row r="252" customFormat="false" ht="18.75" hidden="false" customHeight="false" outlineLevel="0" collapsed="false">
      <c r="A252" s="49" t="s">
        <v>540</v>
      </c>
      <c r="B252" s="51" t="n">
        <v>55</v>
      </c>
      <c r="C252" s="51" t="s">
        <v>541</v>
      </c>
      <c r="D252" s="52" t="s">
        <v>203</v>
      </c>
      <c r="E252" s="52" t="s">
        <v>358</v>
      </c>
      <c r="F252" s="52" t="n">
        <v>2013</v>
      </c>
      <c r="G252" s="67" t="n">
        <v>77</v>
      </c>
      <c r="H252" s="67" t="n">
        <v>68</v>
      </c>
      <c r="I252" s="67" t="n">
        <v>87</v>
      </c>
      <c r="J252" s="54" t="n">
        <v>79.5</v>
      </c>
      <c r="K252" s="54" t="n">
        <v>82</v>
      </c>
      <c r="L252" s="54" t="n">
        <v>73</v>
      </c>
      <c r="M252" s="54" t="n">
        <v>77</v>
      </c>
      <c r="N252" s="54" t="n">
        <v>77</v>
      </c>
      <c r="O252" s="55" t="n">
        <f aca="false">(G252+H252+I252+J252+K252+L252+M252+N252)/8</f>
        <v>77.5625</v>
      </c>
      <c r="P252" s="61" t="n">
        <f aca="false">O252*0.8</f>
        <v>62.05</v>
      </c>
      <c r="Q252" s="62" t="n">
        <v>93</v>
      </c>
      <c r="R252" s="63" t="n">
        <v>63.5</v>
      </c>
      <c r="S252" s="64" t="n">
        <f aca="false">(Q252+R252)*0.1</f>
        <v>15.65</v>
      </c>
      <c r="T252" s="55" t="n">
        <f aca="false">P252+S252</f>
        <v>77.7</v>
      </c>
    </row>
    <row r="253" customFormat="false" ht="18.75" hidden="false" customHeight="false" outlineLevel="0" collapsed="false">
      <c r="A253" s="49" t="s">
        <v>542</v>
      </c>
      <c r="B253" s="51" t="n">
        <v>55</v>
      </c>
      <c r="C253" s="51" t="s">
        <v>543</v>
      </c>
      <c r="D253" s="52" t="s">
        <v>203</v>
      </c>
      <c r="E253" s="52" t="s">
        <v>358</v>
      </c>
      <c r="F253" s="52" t="n">
        <v>2013</v>
      </c>
      <c r="G253" s="67" t="n">
        <v>81</v>
      </c>
      <c r="H253" s="67" t="n">
        <v>67</v>
      </c>
      <c r="I253" s="67" t="n">
        <v>82</v>
      </c>
      <c r="J253" s="54" t="n">
        <v>73.5</v>
      </c>
      <c r="K253" s="54" t="n">
        <v>71</v>
      </c>
      <c r="L253" s="54" t="n">
        <v>66</v>
      </c>
      <c r="M253" s="54" t="n">
        <v>75</v>
      </c>
      <c r="N253" s="54" t="n">
        <v>70</v>
      </c>
      <c r="O253" s="55" t="n">
        <f aca="false">(G253+H253+I253+J253+K253+L253+M253+N253)/8</f>
        <v>73.1875</v>
      </c>
      <c r="P253" s="61" t="n">
        <f aca="false">O253*0.8</f>
        <v>58.55</v>
      </c>
      <c r="Q253" s="62" t="n">
        <v>93</v>
      </c>
      <c r="R253" s="63" t="n">
        <v>45.8</v>
      </c>
      <c r="S253" s="64" t="n">
        <f aca="false">(Q253+R253)*0.1</f>
        <v>13.88</v>
      </c>
      <c r="T253" s="55" t="n">
        <f aca="false">P253+S253</f>
        <v>72.43</v>
      </c>
    </row>
    <row r="254" customFormat="false" ht="18.75" hidden="false" customHeight="false" outlineLevel="0" collapsed="false">
      <c r="A254" s="49" t="s">
        <v>544</v>
      </c>
      <c r="B254" s="51" t="n">
        <v>55</v>
      </c>
      <c r="C254" s="51" t="s">
        <v>545</v>
      </c>
      <c r="D254" s="52" t="s">
        <v>203</v>
      </c>
      <c r="E254" s="52" t="s">
        <v>358</v>
      </c>
      <c r="F254" s="52" t="n">
        <v>2013</v>
      </c>
      <c r="G254" s="67" t="n">
        <v>76</v>
      </c>
      <c r="H254" s="67" t="n">
        <v>72</v>
      </c>
      <c r="I254" s="67" t="n">
        <v>79</v>
      </c>
      <c r="J254" s="54" t="n">
        <v>82.5</v>
      </c>
      <c r="K254" s="54" t="n">
        <v>77</v>
      </c>
      <c r="L254" s="54" t="n">
        <v>72</v>
      </c>
      <c r="M254" s="54" t="n">
        <v>80</v>
      </c>
      <c r="N254" s="54" t="n">
        <v>73</v>
      </c>
      <c r="O254" s="55" t="n">
        <f aca="false">(G254+H254+I254+J254+K254+L254+M254+N254)/8</f>
        <v>76.4375</v>
      </c>
      <c r="P254" s="61" t="n">
        <f aca="false">O254*0.8</f>
        <v>61.15</v>
      </c>
      <c r="Q254" s="62" t="n">
        <v>85</v>
      </c>
      <c r="R254" s="63" t="n">
        <v>52.6</v>
      </c>
      <c r="S254" s="64" t="n">
        <f aca="false">(Q254+R254)*0.1</f>
        <v>13.76</v>
      </c>
      <c r="T254" s="55" t="n">
        <f aca="false">P254+S254</f>
        <v>74.91</v>
      </c>
    </row>
    <row r="255" customFormat="false" ht="18.75" hidden="false" customHeight="false" outlineLevel="0" collapsed="false">
      <c r="A255" s="49" t="s">
        <v>546</v>
      </c>
      <c r="B255" s="51" t="n">
        <v>55</v>
      </c>
      <c r="C255" s="51" t="s">
        <v>431</v>
      </c>
      <c r="D255" s="52" t="s">
        <v>203</v>
      </c>
      <c r="E255" s="52" t="s">
        <v>358</v>
      </c>
      <c r="F255" s="52" t="n">
        <v>2013</v>
      </c>
      <c r="G255" s="67" t="n">
        <v>78</v>
      </c>
      <c r="H255" s="67" t="n">
        <v>74</v>
      </c>
      <c r="I255" s="67" t="n">
        <v>90</v>
      </c>
      <c r="J255" s="54" t="n">
        <v>86.5</v>
      </c>
      <c r="K255" s="54" t="n">
        <v>75</v>
      </c>
      <c r="L255" s="54" t="n">
        <v>74</v>
      </c>
      <c r="M255" s="54" t="n">
        <v>75</v>
      </c>
      <c r="N255" s="54" t="n">
        <v>74</v>
      </c>
      <c r="O255" s="55" t="n">
        <f aca="false">(G255+H255+I255+J255+K255+L255+M255+N255)/8</f>
        <v>78.3125</v>
      </c>
      <c r="P255" s="61" t="n">
        <f aca="false">O255*0.8</f>
        <v>62.65</v>
      </c>
      <c r="Q255" s="62" t="n">
        <v>85</v>
      </c>
      <c r="R255" s="63" t="n">
        <v>45.5</v>
      </c>
      <c r="S255" s="64" t="n">
        <f aca="false">(Q255+R255)*0.1</f>
        <v>13.05</v>
      </c>
      <c r="T255" s="55" t="n">
        <f aca="false">P255+S255</f>
        <v>75.7</v>
      </c>
    </row>
    <row r="256" customFormat="false" ht="18.75" hidden="false" customHeight="false" outlineLevel="0" collapsed="false">
      <c r="A256" s="49" t="s">
        <v>547</v>
      </c>
      <c r="B256" s="51" t="n">
        <v>55</v>
      </c>
      <c r="C256" s="51" t="s">
        <v>548</v>
      </c>
      <c r="D256" s="52" t="s">
        <v>203</v>
      </c>
      <c r="E256" s="52" t="s">
        <v>358</v>
      </c>
      <c r="F256" s="52" t="n">
        <v>2013</v>
      </c>
      <c r="G256" s="67" t="n">
        <v>73</v>
      </c>
      <c r="H256" s="67" t="n">
        <v>72</v>
      </c>
      <c r="I256" s="67" t="n">
        <v>85</v>
      </c>
      <c r="J256" s="54" t="n">
        <v>70</v>
      </c>
      <c r="K256" s="54" t="n">
        <v>76</v>
      </c>
      <c r="L256" s="54" t="n">
        <v>78</v>
      </c>
      <c r="M256" s="54" t="n">
        <v>73</v>
      </c>
      <c r="N256" s="54" t="n">
        <v>74</v>
      </c>
      <c r="O256" s="55" t="n">
        <f aca="false">(G256+H256+I256+J256+K256+L256+M256+N256)/8</f>
        <v>75.125</v>
      </c>
      <c r="P256" s="61" t="n">
        <f aca="false">O256*0.8</f>
        <v>60.1</v>
      </c>
      <c r="Q256" s="62" t="n">
        <v>85</v>
      </c>
      <c r="R256" s="63" t="n">
        <v>45.3</v>
      </c>
      <c r="S256" s="64" t="n">
        <f aca="false">(Q256+R256)*0.1</f>
        <v>13.03</v>
      </c>
      <c r="T256" s="55" t="n">
        <f aca="false">P256+S256</f>
        <v>73.13</v>
      </c>
    </row>
    <row r="257" customFormat="false" ht="18.75" hidden="false" customHeight="false" outlineLevel="0" collapsed="false">
      <c r="A257" s="49" t="s">
        <v>549</v>
      </c>
      <c r="B257" s="51" t="n">
        <v>55</v>
      </c>
      <c r="C257" s="51" t="s">
        <v>550</v>
      </c>
      <c r="D257" s="52" t="s">
        <v>203</v>
      </c>
      <c r="E257" s="52" t="s">
        <v>358</v>
      </c>
      <c r="F257" s="52" t="n">
        <v>2013</v>
      </c>
      <c r="G257" s="67" t="n">
        <v>77</v>
      </c>
      <c r="H257" s="67" t="n">
        <v>67</v>
      </c>
      <c r="I257" s="67" t="n">
        <v>88</v>
      </c>
      <c r="J257" s="54" t="n">
        <v>84</v>
      </c>
      <c r="K257" s="54" t="n">
        <v>73</v>
      </c>
      <c r="L257" s="54" t="n">
        <v>79</v>
      </c>
      <c r="M257" s="54" t="n">
        <v>75</v>
      </c>
      <c r="N257" s="54" t="n">
        <v>83</v>
      </c>
      <c r="O257" s="55" t="n">
        <f aca="false">(G257+H257+I257+J257+K257+L257+M257+N257)/8</f>
        <v>78.25</v>
      </c>
      <c r="P257" s="61" t="n">
        <f aca="false">O257*0.8</f>
        <v>62.6</v>
      </c>
      <c r="Q257" s="62" t="n">
        <v>93</v>
      </c>
      <c r="R257" s="63" t="n">
        <v>46.8</v>
      </c>
      <c r="S257" s="64" t="n">
        <f aca="false">(Q257+R257)*0.1</f>
        <v>13.98</v>
      </c>
      <c r="T257" s="55" t="n">
        <f aca="false">P257+S257</f>
        <v>76.58</v>
      </c>
    </row>
    <row r="258" customFormat="false" ht="18.75" hidden="false" customHeight="false" outlineLevel="0" collapsed="false">
      <c r="A258" s="49" t="s">
        <v>551</v>
      </c>
      <c r="B258" s="51" t="n">
        <v>55</v>
      </c>
      <c r="C258" s="51" t="s">
        <v>552</v>
      </c>
      <c r="D258" s="52" t="s">
        <v>203</v>
      </c>
      <c r="E258" s="52" t="s">
        <v>358</v>
      </c>
      <c r="F258" s="52" t="n">
        <v>2013</v>
      </c>
      <c r="G258" s="67" t="n">
        <v>79</v>
      </c>
      <c r="H258" s="67" t="n">
        <v>69</v>
      </c>
      <c r="I258" s="67" t="n">
        <v>78</v>
      </c>
      <c r="J258" s="54" t="n">
        <v>74.5</v>
      </c>
      <c r="K258" s="54" t="n">
        <v>74</v>
      </c>
      <c r="L258" s="54" t="n">
        <v>78</v>
      </c>
      <c r="M258" s="54" t="n">
        <v>79</v>
      </c>
      <c r="N258" s="54" t="n">
        <v>69</v>
      </c>
      <c r="O258" s="55" t="n">
        <f aca="false">(G258+H258+I258+J258+K258+L258+M258+N258)/8</f>
        <v>75.0625</v>
      </c>
      <c r="P258" s="61" t="n">
        <f aca="false">O258*0.8</f>
        <v>60.05</v>
      </c>
      <c r="Q258" s="62" t="n">
        <v>67.5</v>
      </c>
      <c r="R258" s="63" t="n">
        <v>53.5</v>
      </c>
      <c r="S258" s="64" t="n">
        <f aca="false">(Q258+R258)*0.1</f>
        <v>12.1</v>
      </c>
      <c r="T258" s="55" t="n">
        <f aca="false">P258+S258</f>
        <v>72.15</v>
      </c>
    </row>
    <row r="259" customFormat="false" ht="18.75" hidden="false" customHeight="false" outlineLevel="0" collapsed="false">
      <c r="A259" s="49" t="s">
        <v>553</v>
      </c>
      <c r="B259" s="51" t="n">
        <v>55</v>
      </c>
      <c r="C259" s="51" t="s">
        <v>554</v>
      </c>
      <c r="D259" s="52" t="s">
        <v>203</v>
      </c>
      <c r="E259" s="52" t="s">
        <v>358</v>
      </c>
      <c r="F259" s="52" t="n">
        <v>2013</v>
      </c>
      <c r="G259" s="67" t="n">
        <v>76</v>
      </c>
      <c r="H259" s="67" t="n">
        <v>82</v>
      </c>
      <c r="I259" s="67" t="n">
        <v>84</v>
      </c>
      <c r="J259" s="54" t="n">
        <v>85.5</v>
      </c>
      <c r="K259" s="54" t="n">
        <v>79</v>
      </c>
      <c r="L259" s="54" t="n">
        <v>83</v>
      </c>
      <c r="M259" s="54" t="n">
        <v>82</v>
      </c>
      <c r="N259" s="54" t="n">
        <v>78</v>
      </c>
      <c r="O259" s="55" t="n">
        <f aca="false">(G259+H259+I259+J259+K259+L259+M259+N259)/8</f>
        <v>81.1875</v>
      </c>
      <c r="P259" s="61" t="n">
        <f aca="false">O259*0.8</f>
        <v>64.95</v>
      </c>
      <c r="Q259" s="62" t="n">
        <v>98.5</v>
      </c>
      <c r="R259" s="63" t="n">
        <v>51.9</v>
      </c>
      <c r="S259" s="64" t="n">
        <f aca="false">(Q259+R259)*0.1</f>
        <v>15.04</v>
      </c>
      <c r="T259" s="55" t="n">
        <f aca="false">P259+S259</f>
        <v>79.99</v>
      </c>
    </row>
    <row r="260" customFormat="false" ht="18.75" hidden="false" customHeight="false" outlineLevel="0" collapsed="false">
      <c r="A260" s="49" t="s">
        <v>555</v>
      </c>
      <c r="B260" s="51" t="n">
        <v>55</v>
      </c>
      <c r="C260" s="51" t="s">
        <v>556</v>
      </c>
      <c r="D260" s="52" t="s">
        <v>203</v>
      </c>
      <c r="E260" s="52" t="s">
        <v>358</v>
      </c>
      <c r="F260" s="52" t="n">
        <v>2013</v>
      </c>
      <c r="G260" s="67" t="n">
        <v>79</v>
      </c>
      <c r="H260" s="67" t="n">
        <v>73</v>
      </c>
      <c r="I260" s="67" t="n">
        <v>80</v>
      </c>
      <c r="J260" s="54" t="n">
        <v>75.5</v>
      </c>
      <c r="K260" s="54" t="n">
        <v>71</v>
      </c>
      <c r="L260" s="54" t="n">
        <v>74</v>
      </c>
      <c r="M260" s="54" t="n">
        <v>76</v>
      </c>
      <c r="N260" s="54" t="n">
        <v>73</v>
      </c>
      <c r="O260" s="55" t="n">
        <f aca="false">(G260+H260+I260+J260+K260+L260+M260+N260)/8</f>
        <v>75.1875</v>
      </c>
      <c r="P260" s="61" t="n">
        <f aca="false">O260*0.8</f>
        <v>60.15</v>
      </c>
      <c r="Q260" s="62" t="n">
        <v>85</v>
      </c>
      <c r="R260" s="63" t="n">
        <v>84.5</v>
      </c>
      <c r="S260" s="64" t="n">
        <f aca="false">(Q260+R260)*0.1</f>
        <v>16.95</v>
      </c>
      <c r="T260" s="55" t="n">
        <f aca="false">P260+S260</f>
        <v>77.1</v>
      </c>
    </row>
    <row r="261" customFormat="false" ht="18.75" hidden="false" customHeight="false" outlineLevel="0" collapsed="false">
      <c r="A261" s="49" t="s">
        <v>557</v>
      </c>
      <c r="B261" s="51" t="n">
        <v>55</v>
      </c>
      <c r="C261" s="51" t="s">
        <v>558</v>
      </c>
      <c r="D261" s="52" t="s">
        <v>203</v>
      </c>
      <c r="E261" s="52" t="s">
        <v>358</v>
      </c>
      <c r="F261" s="52" t="n">
        <v>2013</v>
      </c>
      <c r="G261" s="67" t="n">
        <v>73</v>
      </c>
      <c r="H261" s="67" t="n">
        <v>73</v>
      </c>
      <c r="I261" s="67" t="n">
        <v>81</v>
      </c>
      <c r="J261" s="54" t="n">
        <v>80</v>
      </c>
      <c r="K261" s="54" t="n">
        <v>83</v>
      </c>
      <c r="L261" s="54" t="n">
        <v>75</v>
      </c>
      <c r="M261" s="54" t="n">
        <v>68</v>
      </c>
      <c r="N261" s="54" t="n">
        <v>81</v>
      </c>
      <c r="O261" s="55" t="n">
        <f aca="false">(G261+H261+I261+J261+K261+L261+M261+N261)/8</f>
        <v>76.75</v>
      </c>
      <c r="P261" s="61" t="n">
        <f aca="false">O261*0.8</f>
        <v>61.4</v>
      </c>
      <c r="Q261" s="62" t="n">
        <v>85</v>
      </c>
      <c r="R261" s="63" t="n">
        <v>48.5</v>
      </c>
      <c r="S261" s="64" t="n">
        <f aca="false">(Q261+R261)*0.1</f>
        <v>13.35</v>
      </c>
      <c r="T261" s="55" t="n">
        <f aca="false">P261+S261</f>
        <v>74.75</v>
      </c>
    </row>
    <row r="262" customFormat="false" ht="18.75" hidden="false" customHeight="false" outlineLevel="0" collapsed="false">
      <c r="A262" s="49" t="s">
        <v>559</v>
      </c>
      <c r="B262" s="51" t="n">
        <v>55</v>
      </c>
      <c r="C262" s="51" t="s">
        <v>560</v>
      </c>
      <c r="D262" s="52" t="s">
        <v>203</v>
      </c>
      <c r="E262" s="52" t="s">
        <v>358</v>
      </c>
      <c r="F262" s="52" t="n">
        <v>2013</v>
      </c>
      <c r="G262" s="67" t="n">
        <v>68</v>
      </c>
      <c r="H262" s="67" t="n">
        <v>66</v>
      </c>
      <c r="I262" s="67" t="n">
        <v>79</v>
      </c>
      <c r="J262" s="54" t="n">
        <v>73</v>
      </c>
      <c r="K262" s="54" t="n">
        <v>73</v>
      </c>
      <c r="L262" s="54" t="n">
        <v>73</v>
      </c>
      <c r="M262" s="54" t="n">
        <v>73</v>
      </c>
      <c r="N262" s="54" t="n">
        <v>76</v>
      </c>
      <c r="O262" s="55" t="n">
        <f aca="false">(G262+H262+I262+J262+K262+L262+M262+N262)/8</f>
        <v>72.625</v>
      </c>
      <c r="P262" s="61" t="n">
        <f aca="false">O262*0.8</f>
        <v>58.1</v>
      </c>
      <c r="Q262" s="62" t="n">
        <v>85</v>
      </c>
      <c r="R262" s="63" t="n">
        <v>54.1</v>
      </c>
      <c r="S262" s="64" t="n">
        <f aca="false">(Q262+R262)*0.1</f>
        <v>13.91</v>
      </c>
      <c r="T262" s="55" t="n">
        <f aca="false">P262+S262</f>
        <v>72.01</v>
      </c>
    </row>
    <row r="263" customFormat="false" ht="18.75" hidden="false" customHeight="false" outlineLevel="0" collapsed="false">
      <c r="A263" s="49" t="s">
        <v>561</v>
      </c>
      <c r="B263" s="51" t="n">
        <v>55</v>
      </c>
      <c r="C263" s="51" t="s">
        <v>562</v>
      </c>
      <c r="D263" s="52" t="s">
        <v>203</v>
      </c>
      <c r="E263" s="52" t="s">
        <v>358</v>
      </c>
      <c r="F263" s="52" t="n">
        <v>2013</v>
      </c>
      <c r="G263" s="67" t="n">
        <v>83</v>
      </c>
      <c r="H263" s="67" t="n">
        <v>81</v>
      </c>
      <c r="I263" s="67" t="n">
        <v>79</v>
      </c>
      <c r="J263" s="54" t="n">
        <v>86</v>
      </c>
      <c r="K263" s="54" t="n">
        <v>79</v>
      </c>
      <c r="L263" s="54" t="n">
        <v>81</v>
      </c>
      <c r="M263" s="54" t="n">
        <v>82</v>
      </c>
      <c r="N263" s="54" t="n">
        <v>71</v>
      </c>
      <c r="O263" s="55" t="n">
        <f aca="false">(G263+H263+I263+J263+K263+L263+M263+N263)/8</f>
        <v>80.25</v>
      </c>
      <c r="P263" s="61" t="n">
        <f aca="false">O263*0.8</f>
        <v>64.2</v>
      </c>
      <c r="Q263" s="62" t="n">
        <v>85</v>
      </c>
      <c r="R263" s="63" t="n">
        <v>48.3</v>
      </c>
      <c r="S263" s="64" t="n">
        <f aca="false">(Q263+R263)*0.1</f>
        <v>13.33</v>
      </c>
      <c r="T263" s="55" t="n">
        <f aca="false">P263+S263</f>
        <v>77.53</v>
      </c>
    </row>
    <row r="264" customFormat="false" ht="18.75" hidden="false" customHeight="false" outlineLevel="0" collapsed="false">
      <c r="A264" s="49" t="s">
        <v>563</v>
      </c>
      <c r="B264" s="51" t="n">
        <v>55</v>
      </c>
      <c r="C264" s="51" t="s">
        <v>564</v>
      </c>
      <c r="D264" s="52" t="s">
        <v>203</v>
      </c>
      <c r="E264" s="52" t="s">
        <v>358</v>
      </c>
      <c r="F264" s="52" t="n">
        <v>2013</v>
      </c>
      <c r="G264" s="67" t="n">
        <v>75</v>
      </c>
      <c r="H264" s="67" t="n">
        <v>73</v>
      </c>
      <c r="I264" s="67" t="n">
        <v>79</v>
      </c>
      <c r="J264" s="54" t="n">
        <v>82.5</v>
      </c>
      <c r="K264" s="54" t="n">
        <v>76</v>
      </c>
      <c r="L264" s="54" t="n">
        <v>79</v>
      </c>
      <c r="M264" s="54" t="n">
        <v>74</v>
      </c>
      <c r="N264" s="54" t="n">
        <v>79</v>
      </c>
      <c r="O264" s="55" t="n">
        <f aca="false">(G264+H264+I264+J264+K264+L264+M264+N264)/8</f>
        <v>77.1875</v>
      </c>
      <c r="P264" s="61" t="n">
        <f aca="false">O264*0.8</f>
        <v>61.75</v>
      </c>
      <c r="Q264" s="62" t="n">
        <v>85</v>
      </c>
      <c r="R264" s="63" t="n">
        <v>50.6</v>
      </c>
      <c r="S264" s="64" t="n">
        <f aca="false">(Q264+R264)*0.1</f>
        <v>13.56</v>
      </c>
      <c r="T264" s="55" t="n">
        <f aca="false">P264+S264</f>
        <v>75.31</v>
      </c>
    </row>
    <row r="265" customFormat="false" ht="18.75" hidden="false" customHeight="false" outlineLevel="0" collapsed="false">
      <c r="A265" s="49" t="s">
        <v>565</v>
      </c>
      <c r="B265" s="51" t="n">
        <v>55</v>
      </c>
      <c r="C265" s="51" t="s">
        <v>566</v>
      </c>
      <c r="D265" s="52" t="s">
        <v>203</v>
      </c>
      <c r="E265" s="52" t="s">
        <v>358</v>
      </c>
      <c r="F265" s="52" t="n">
        <v>2013</v>
      </c>
      <c r="G265" s="67" t="n">
        <v>80</v>
      </c>
      <c r="H265" s="67" t="n">
        <v>76</v>
      </c>
      <c r="I265" s="67" t="n">
        <v>79</v>
      </c>
      <c r="J265" s="54" t="n">
        <v>86.5</v>
      </c>
      <c r="K265" s="54" t="n">
        <v>84</v>
      </c>
      <c r="L265" s="54" t="n">
        <v>85</v>
      </c>
      <c r="M265" s="54" t="n">
        <v>77</v>
      </c>
      <c r="N265" s="54" t="n">
        <v>76</v>
      </c>
      <c r="O265" s="55" t="n">
        <f aca="false">(G265+H265+I265+J265+K265+L265+M265+N265)/8</f>
        <v>80.4375</v>
      </c>
      <c r="P265" s="61" t="n">
        <f aca="false">O265*0.8</f>
        <v>64.35</v>
      </c>
      <c r="Q265" s="62" t="n">
        <v>93</v>
      </c>
      <c r="R265" s="63" t="n">
        <v>50.3</v>
      </c>
      <c r="S265" s="64" t="n">
        <f aca="false">(Q265+R265)*0.1</f>
        <v>14.33</v>
      </c>
      <c r="T265" s="55" t="n">
        <f aca="false">P265+S265</f>
        <v>78.68</v>
      </c>
    </row>
    <row r="266" customFormat="false" ht="18.75" hidden="false" customHeight="false" outlineLevel="0" collapsed="false">
      <c r="A266" s="49" t="s">
        <v>567</v>
      </c>
      <c r="B266" s="51" t="n">
        <v>55</v>
      </c>
      <c r="C266" s="51" t="s">
        <v>568</v>
      </c>
      <c r="D266" s="52" t="s">
        <v>203</v>
      </c>
      <c r="E266" s="52" t="s">
        <v>358</v>
      </c>
      <c r="F266" s="52" t="n">
        <v>2013</v>
      </c>
      <c r="G266" s="67" t="n">
        <v>86</v>
      </c>
      <c r="H266" s="67" t="n">
        <v>79</v>
      </c>
      <c r="I266" s="67" t="n">
        <v>80</v>
      </c>
      <c r="J266" s="54" t="n">
        <v>85</v>
      </c>
      <c r="K266" s="54" t="n">
        <v>78</v>
      </c>
      <c r="L266" s="54" t="n">
        <v>78</v>
      </c>
      <c r="M266" s="54" t="n">
        <v>82</v>
      </c>
      <c r="N266" s="54" t="n">
        <v>74</v>
      </c>
      <c r="O266" s="55" t="n">
        <f aca="false">(G266+H266+I266+J266+K266+L266+M266+N266)/8</f>
        <v>80.25</v>
      </c>
      <c r="P266" s="61" t="n">
        <f aca="false">O266*0.8</f>
        <v>64.2</v>
      </c>
      <c r="Q266" s="62" t="n">
        <v>70.5</v>
      </c>
      <c r="R266" s="63" t="n">
        <v>45.3</v>
      </c>
      <c r="S266" s="64" t="n">
        <f aca="false">(Q266+R266)*0.1</f>
        <v>11.58</v>
      </c>
      <c r="T266" s="55" t="n">
        <f aca="false">P266+S266</f>
        <v>75.78</v>
      </c>
    </row>
    <row r="267" customFormat="false" ht="18.75" hidden="false" customHeight="false" outlineLevel="0" collapsed="false">
      <c r="A267" s="49" t="s">
        <v>569</v>
      </c>
      <c r="B267" s="51" t="n">
        <v>55</v>
      </c>
      <c r="C267" s="51" t="s">
        <v>570</v>
      </c>
      <c r="D267" s="52" t="s">
        <v>203</v>
      </c>
      <c r="E267" s="52" t="s">
        <v>358</v>
      </c>
      <c r="F267" s="52" t="n">
        <v>2013</v>
      </c>
      <c r="G267" s="67" t="n">
        <v>84</v>
      </c>
      <c r="H267" s="67" t="n">
        <v>88</v>
      </c>
      <c r="I267" s="67" t="n">
        <v>80</v>
      </c>
      <c r="J267" s="54" t="n">
        <v>83</v>
      </c>
      <c r="K267" s="54" t="n">
        <v>76</v>
      </c>
      <c r="L267" s="54" t="n">
        <v>76</v>
      </c>
      <c r="M267" s="54" t="n">
        <v>80</v>
      </c>
      <c r="N267" s="54" t="n">
        <v>78</v>
      </c>
      <c r="O267" s="55" t="n">
        <f aca="false">(G267+H267+I267+J267+K267+L267+M267+N267)/8</f>
        <v>80.625</v>
      </c>
      <c r="P267" s="61" t="n">
        <f aca="false">O267*0.8</f>
        <v>64.5</v>
      </c>
      <c r="Q267" s="62" t="n">
        <v>85</v>
      </c>
      <c r="R267" s="63" t="n">
        <v>45.1</v>
      </c>
      <c r="S267" s="64" t="n">
        <f aca="false">(Q267+R267)*0.1</f>
        <v>13.01</v>
      </c>
      <c r="T267" s="55" t="n">
        <f aca="false">P267+S267</f>
        <v>77.51</v>
      </c>
    </row>
    <row r="268" customFormat="false" ht="18.75" hidden="false" customHeight="false" outlineLevel="0" collapsed="false">
      <c r="A268" s="49" t="s">
        <v>571</v>
      </c>
      <c r="B268" s="51" t="n">
        <v>55</v>
      </c>
      <c r="C268" s="51" t="s">
        <v>572</v>
      </c>
      <c r="D268" s="52" t="s">
        <v>203</v>
      </c>
      <c r="E268" s="52" t="s">
        <v>358</v>
      </c>
      <c r="F268" s="52" t="n">
        <v>2013</v>
      </c>
      <c r="G268" s="67" t="n">
        <v>70</v>
      </c>
      <c r="H268" s="67" t="n">
        <v>61</v>
      </c>
      <c r="I268" s="67" t="n">
        <v>76</v>
      </c>
      <c r="J268" s="54" t="n">
        <v>75</v>
      </c>
      <c r="K268" s="54" t="n">
        <v>66</v>
      </c>
      <c r="L268" s="54" t="n">
        <v>72</v>
      </c>
      <c r="M268" s="54" t="n">
        <v>62</v>
      </c>
      <c r="N268" s="54" t="n">
        <v>70</v>
      </c>
      <c r="O268" s="55" t="n">
        <f aca="false">(G268+H268+I268+J268+K268+L268+M268+N268)/8</f>
        <v>69</v>
      </c>
      <c r="P268" s="61" t="n">
        <f aca="false">O268*0.8</f>
        <v>55.2</v>
      </c>
      <c r="Q268" s="62" t="n">
        <v>85</v>
      </c>
      <c r="R268" s="63" t="n">
        <v>48.4</v>
      </c>
      <c r="S268" s="64" t="n">
        <f aca="false">(Q268+R268)*0.1</f>
        <v>13.34</v>
      </c>
      <c r="T268" s="55" t="n">
        <f aca="false">P268+S268</f>
        <v>68.54</v>
      </c>
    </row>
    <row r="269" customFormat="false" ht="18.75" hidden="false" customHeight="false" outlineLevel="0" collapsed="false">
      <c r="A269" s="49" t="s">
        <v>573</v>
      </c>
      <c r="B269" s="51" t="n">
        <v>55</v>
      </c>
      <c r="C269" s="51" t="s">
        <v>574</v>
      </c>
      <c r="D269" s="52" t="s">
        <v>203</v>
      </c>
      <c r="E269" s="52" t="s">
        <v>358</v>
      </c>
      <c r="F269" s="52" t="n">
        <v>2013</v>
      </c>
      <c r="G269" s="67" t="n">
        <v>79</v>
      </c>
      <c r="H269" s="67" t="n">
        <v>72</v>
      </c>
      <c r="I269" s="67" t="n">
        <v>71</v>
      </c>
      <c r="J269" s="54" t="n">
        <v>70.5</v>
      </c>
      <c r="K269" s="54" t="n">
        <v>70</v>
      </c>
      <c r="L269" s="54" t="n">
        <v>76</v>
      </c>
      <c r="M269" s="54" t="n">
        <v>73</v>
      </c>
      <c r="N269" s="54" t="n">
        <v>74</v>
      </c>
      <c r="O269" s="55" t="n">
        <f aca="false">(G269+H269+I269+J269+K269+L269+M269+N269)/8</f>
        <v>73.1875</v>
      </c>
      <c r="P269" s="61" t="n">
        <f aca="false">O269*0.8</f>
        <v>58.55</v>
      </c>
      <c r="Q269" s="62" t="n">
        <v>85</v>
      </c>
      <c r="R269" s="63" t="n">
        <v>45.8</v>
      </c>
      <c r="S269" s="64" t="n">
        <f aca="false">(Q269+R269)*0.1</f>
        <v>13.08</v>
      </c>
      <c r="T269" s="55" t="n">
        <f aca="false">P269+S269</f>
        <v>71.63</v>
      </c>
    </row>
    <row r="270" customFormat="false" ht="18.75" hidden="false" customHeight="false" outlineLevel="0" collapsed="false">
      <c r="A270" s="49" t="s">
        <v>575</v>
      </c>
      <c r="B270" s="51" t="n">
        <v>55</v>
      </c>
      <c r="C270" s="51" t="s">
        <v>576</v>
      </c>
      <c r="D270" s="52" t="s">
        <v>203</v>
      </c>
      <c r="E270" s="52" t="s">
        <v>358</v>
      </c>
      <c r="F270" s="52" t="n">
        <v>2013</v>
      </c>
      <c r="G270" s="67" t="n">
        <v>74</v>
      </c>
      <c r="H270" s="67" t="n">
        <v>77</v>
      </c>
      <c r="I270" s="67" t="n">
        <v>76</v>
      </c>
      <c r="J270" s="54" t="n">
        <v>78</v>
      </c>
      <c r="K270" s="54" t="n">
        <v>69</v>
      </c>
      <c r="L270" s="54" t="n">
        <v>72</v>
      </c>
      <c r="M270" s="54" t="n">
        <v>79</v>
      </c>
      <c r="N270" s="54" t="n">
        <v>74</v>
      </c>
      <c r="O270" s="55" t="n">
        <f aca="false">(G270+H270+I270+J270+K270+L270+M270+N270)/8</f>
        <v>74.875</v>
      </c>
      <c r="P270" s="61" t="n">
        <f aca="false">O270*0.8</f>
        <v>59.9</v>
      </c>
      <c r="Q270" s="62" t="n">
        <v>110</v>
      </c>
      <c r="R270" s="63" t="n">
        <v>54.6</v>
      </c>
      <c r="S270" s="64" t="n">
        <f aca="false">(Q270+R270)*0.1</f>
        <v>16.46</v>
      </c>
      <c r="T270" s="55" t="n">
        <f aca="false">P270+S270</f>
        <v>76.36</v>
      </c>
    </row>
    <row r="271" customFormat="false" ht="18.75" hidden="false" customHeight="false" outlineLevel="0" collapsed="false">
      <c r="A271" s="49" t="s">
        <v>577</v>
      </c>
      <c r="B271" s="51" t="n">
        <v>55</v>
      </c>
      <c r="C271" s="51" t="s">
        <v>578</v>
      </c>
      <c r="D271" s="52" t="s">
        <v>203</v>
      </c>
      <c r="E271" s="52" t="s">
        <v>358</v>
      </c>
      <c r="F271" s="52" t="n">
        <v>2013</v>
      </c>
      <c r="G271" s="67" t="n">
        <v>85</v>
      </c>
      <c r="H271" s="67" t="n">
        <v>85</v>
      </c>
      <c r="I271" s="67" t="n">
        <v>79</v>
      </c>
      <c r="J271" s="54" t="n">
        <v>86.5</v>
      </c>
      <c r="K271" s="54" t="n">
        <v>80</v>
      </c>
      <c r="L271" s="54" t="n">
        <v>85</v>
      </c>
      <c r="M271" s="54" t="n">
        <v>82</v>
      </c>
      <c r="N271" s="54" t="n">
        <v>78</v>
      </c>
      <c r="O271" s="55" t="n">
        <f aca="false">(G271+H271+I271+J271+K271+L271+M271+N271)/8</f>
        <v>82.5625</v>
      </c>
      <c r="P271" s="61" t="n">
        <f aca="false">O271*0.8</f>
        <v>66.05</v>
      </c>
      <c r="Q271" s="62" t="n">
        <v>85</v>
      </c>
      <c r="R271" s="63" t="n">
        <v>44.1</v>
      </c>
      <c r="S271" s="64" t="n">
        <f aca="false">(Q271+R271)*0.1</f>
        <v>12.91</v>
      </c>
      <c r="T271" s="55" t="n">
        <f aca="false">P271+S271</f>
        <v>78.96</v>
      </c>
    </row>
    <row r="272" customFormat="false" ht="18.75" hidden="false" customHeight="false" outlineLevel="0" collapsed="false">
      <c r="A272" s="49" t="s">
        <v>579</v>
      </c>
      <c r="B272" s="51" t="n">
        <v>55</v>
      </c>
      <c r="C272" s="51" t="s">
        <v>580</v>
      </c>
      <c r="D272" s="52" t="s">
        <v>220</v>
      </c>
      <c r="E272" s="52" t="s">
        <v>358</v>
      </c>
      <c r="F272" s="52" t="n">
        <v>2013</v>
      </c>
      <c r="G272" s="67" t="n">
        <v>78</v>
      </c>
      <c r="H272" s="67" t="n">
        <v>73</v>
      </c>
      <c r="I272" s="67" t="n">
        <v>79</v>
      </c>
      <c r="J272" s="54" t="n">
        <v>85.5</v>
      </c>
      <c r="K272" s="54" t="n">
        <v>73</v>
      </c>
      <c r="L272" s="54" t="n">
        <v>71</v>
      </c>
      <c r="M272" s="54" t="n">
        <v>92</v>
      </c>
      <c r="N272" s="54" t="n">
        <v>76</v>
      </c>
      <c r="O272" s="55" t="n">
        <f aca="false">(G272+H272+I272+J272+K272+L272+M272+N272)/8</f>
        <v>78.4375</v>
      </c>
      <c r="P272" s="61" t="n">
        <f aca="false">O272*0.8</f>
        <v>62.75</v>
      </c>
      <c r="Q272" s="62" t="n">
        <v>110</v>
      </c>
      <c r="R272" s="63" t="n">
        <v>100</v>
      </c>
      <c r="S272" s="64" t="n">
        <f aca="false">(Q272+R272)*0.1</f>
        <v>21</v>
      </c>
      <c r="T272" s="55" t="n">
        <f aca="false">P272+S272</f>
        <v>83.75</v>
      </c>
    </row>
    <row r="273" customFormat="false" ht="18.75" hidden="false" customHeight="false" outlineLevel="0" collapsed="false">
      <c r="A273" s="49" t="s">
        <v>581</v>
      </c>
      <c r="B273" s="51" t="n">
        <v>55</v>
      </c>
      <c r="C273" s="51" t="s">
        <v>582</v>
      </c>
      <c r="D273" s="52" t="s">
        <v>220</v>
      </c>
      <c r="E273" s="52" t="s">
        <v>358</v>
      </c>
      <c r="F273" s="52" t="n">
        <v>2013</v>
      </c>
      <c r="G273" s="67" t="n">
        <v>71</v>
      </c>
      <c r="H273" s="67" t="n">
        <v>61</v>
      </c>
      <c r="I273" s="67" t="n">
        <v>78</v>
      </c>
      <c r="J273" s="54" t="n">
        <v>72.5</v>
      </c>
      <c r="K273" s="54" t="n">
        <v>70</v>
      </c>
      <c r="L273" s="54" t="n">
        <v>60</v>
      </c>
      <c r="M273" s="54" t="n">
        <v>82</v>
      </c>
      <c r="N273" s="54" t="n">
        <v>74</v>
      </c>
      <c r="O273" s="55" t="n">
        <f aca="false">(G273+H273+I273+J273+K273+L273+M273+N273)/8</f>
        <v>71.0625</v>
      </c>
      <c r="P273" s="61" t="n">
        <f aca="false">O273*0.8</f>
        <v>56.85</v>
      </c>
      <c r="Q273" s="62" t="n">
        <v>85</v>
      </c>
      <c r="R273" s="63" t="n">
        <v>52.3</v>
      </c>
      <c r="S273" s="64" t="n">
        <f aca="false">(Q273+R273)*0.1</f>
        <v>13.73</v>
      </c>
      <c r="T273" s="55" t="n">
        <f aca="false">P273+S273</f>
        <v>70.58</v>
      </c>
    </row>
    <row r="274" customFormat="false" ht="18.75" hidden="false" customHeight="false" outlineLevel="0" collapsed="false">
      <c r="A274" s="49" t="s">
        <v>583</v>
      </c>
      <c r="B274" s="51" t="n">
        <v>55</v>
      </c>
      <c r="C274" s="51" t="s">
        <v>584</v>
      </c>
      <c r="D274" s="52" t="s">
        <v>220</v>
      </c>
      <c r="E274" s="52" t="s">
        <v>358</v>
      </c>
      <c r="F274" s="52" t="n">
        <v>2013</v>
      </c>
      <c r="G274" s="67" t="n">
        <v>68</v>
      </c>
      <c r="H274" s="67" t="n">
        <v>73</v>
      </c>
      <c r="I274" s="67" t="n">
        <v>76</v>
      </c>
      <c r="J274" s="54" t="n">
        <v>71</v>
      </c>
      <c r="K274" s="54" t="n">
        <v>70</v>
      </c>
      <c r="L274" s="54" t="n">
        <v>72</v>
      </c>
      <c r="M274" s="54" t="n">
        <v>78</v>
      </c>
      <c r="N274" s="54" t="n">
        <v>71</v>
      </c>
      <c r="O274" s="55" t="n">
        <f aca="false">(G274+H274+I274+J274+K274+L274+M274+N274)/8</f>
        <v>72.375</v>
      </c>
      <c r="P274" s="61" t="n">
        <f aca="false">O274*0.8</f>
        <v>57.9</v>
      </c>
      <c r="Q274" s="62" t="n">
        <v>75</v>
      </c>
      <c r="R274" s="63" t="n">
        <v>42.8</v>
      </c>
      <c r="S274" s="64" t="n">
        <f aca="false">(Q274+R274)*0.1</f>
        <v>11.78</v>
      </c>
      <c r="T274" s="55" t="n">
        <f aca="false">P274+S274</f>
        <v>69.68</v>
      </c>
    </row>
    <row r="275" customFormat="false" ht="18.75" hidden="false" customHeight="false" outlineLevel="0" collapsed="false">
      <c r="A275" s="49" t="s">
        <v>585</v>
      </c>
      <c r="B275" s="51" t="n">
        <v>55</v>
      </c>
      <c r="C275" s="51" t="s">
        <v>586</v>
      </c>
      <c r="D275" s="52" t="s">
        <v>220</v>
      </c>
      <c r="E275" s="52" t="s">
        <v>358</v>
      </c>
      <c r="F275" s="52" t="n">
        <v>2013</v>
      </c>
      <c r="G275" s="67" t="n">
        <v>78</v>
      </c>
      <c r="H275" s="67" t="n">
        <v>86</v>
      </c>
      <c r="I275" s="67" t="n">
        <v>77</v>
      </c>
      <c r="J275" s="54" t="n">
        <v>80</v>
      </c>
      <c r="K275" s="54" t="n">
        <v>76</v>
      </c>
      <c r="L275" s="54" t="n">
        <v>62</v>
      </c>
      <c r="M275" s="54" t="n">
        <v>80</v>
      </c>
      <c r="N275" s="54" t="n">
        <v>76</v>
      </c>
      <c r="O275" s="55" t="n">
        <f aca="false">(G275+H275+I275+J275+K275+L275+M275+N275)/8</f>
        <v>76.875</v>
      </c>
      <c r="P275" s="61" t="n">
        <f aca="false">O275*0.8</f>
        <v>61.5</v>
      </c>
      <c r="Q275" s="62" t="n">
        <v>78</v>
      </c>
      <c r="R275" s="63" t="n">
        <v>61.3</v>
      </c>
      <c r="S275" s="64" t="n">
        <f aca="false">(Q275+R275)*0.1</f>
        <v>13.93</v>
      </c>
      <c r="T275" s="55" t="n">
        <f aca="false">P275+S275</f>
        <v>75.43</v>
      </c>
    </row>
    <row r="276" customFormat="false" ht="18.75" hidden="false" customHeight="false" outlineLevel="0" collapsed="false">
      <c r="A276" s="49" t="s">
        <v>587</v>
      </c>
      <c r="B276" s="51" t="n">
        <v>56</v>
      </c>
      <c r="C276" s="51" t="s">
        <v>588</v>
      </c>
      <c r="D276" s="52" t="s">
        <v>203</v>
      </c>
      <c r="E276" s="52" t="s">
        <v>358</v>
      </c>
      <c r="F276" s="52" t="n">
        <v>2013</v>
      </c>
      <c r="G276" s="67" t="n">
        <v>76</v>
      </c>
      <c r="H276" s="67" t="n">
        <v>76</v>
      </c>
      <c r="I276" s="67" t="n">
        <v>83</v>
      </c>
      <c r="J276" s="54" t="n">
        <v>80</v>
      </c>
      <c r="K276" s="54" t="n">
        <v>78</v>
      </c>
      <c r="L276" s="54" t="n">
        <v>72</v>
      </c>
      <c r="M276" s="54" t="n">
        <v>79</v>
      </c>
      <c r="N276" s="54" t="n">
        <v>79</v>
      </c>
      <c r="O276" s="55" t="n">
        <f aca="false">(G276+H276+I276+J276+K276+L276+M276+N276)/8</f>
        <v>77.875</v>
      </c>
      <c r="P276" s="61" t="n">
        <f aca="false">O276*0.8</f>
        <v>62.3</v>
      </c>
      <c r="Q276" s="62" t="n">
        <v>98</v>
      </c>
      <c r="R276" s="63" t="n">
        <v>42.3</v>
      </c>
      <c r="S276" s="64" t="n">
        <f aca="false">(Q276+R276)*0.1</f>
        <v>14.03</v>
      </c>
      <c r="T276" s="55" t="n">
        <f aca="false">P276+S276</f>
        <v>76.33</v>
      </c>
    </row>
    <row r="277" customFormat="false" ht="18.75" hidden="false" customHeight="false" outlineLevel="0" collapsed="false">
      <c r="A277" s="49" t="s">
        <v>589</v>
      </c>
      <c r="B277" s="51" t="n">
        <v>56</v>
      </c>
      <c r="C277" s="51" t="s">
        <v>590</v>
      </c>
      <c r="D277" s="52" t="s">
        <v>203</v>
      </c>
      <c r="E277" s="52" t="s">
        <v>358</v>
      </c>
      <c r="F277" s="52" t="n">
        <v>2013</v>
      </c>
      <c r="G277" s="67" t="n">
        <v>74</v>
      </c>
      <c r="H277" s="67" t="n">
        <v>65</v>
      </c>
      <c r="I277" s="67" t="n">
        <v>74</v>
      </c>
      <c r="J277" s="54" t="n">
        <v>75.5</v>
      </c>
      <c r="K277" s="54" t="n">
        <v>71</v>
      </c>
      <c r="L277" s="54" t="n">
        <v>72</v>
      </c>
      <c r="M277" s="54" t="n">
        <v>78</v>
      </c>
      <c r="N277" s="54" t="n">
        <v>73</v>
      </c>
      <c r="O277" s="55" t="n">
        <f aca="false">(G277+H277+I277+J277+K277+L277+M277+N277)/8</f>
        <v>72.8125</v>
      </c>
      <c r="P277" s="61" t="n">
        <f aca="false">O277*0.8</f>
        <v>58.25</v>
      </c>
      <c r="Q277" s="62" t="n">
        <v>88</v>
      </c>
      <c r="R277" s="63" t="n">
        <v>43.3</v>
      </c>
      <c r="S277" s="64" t="n">
        <f aca="false">(Q277+R277)*0.1</f>
        <v>13.13</v>
      </c>
      <c r="T277" s="55" t="n">
        <f aca="false">P277+S277</f>
        <v>71.38</v>
      </c>
    </row>
    <row r="278" customFormat="false" ht="18.75" hidden="false" customHeight="false" outlineLevel="0" collapsed="false">
      <c r="A278" s="49" t="s">
        <v>591</v>
      </c>
      <c r="B278" s="51" t="n">
        <v>56</v>
      </c>
      <c r="C278" s="51" t="s">
        <v>592</v>
      </c>
      <c r="D278" s="52" t="s">
        <v>203</v>
      </c>
      <c r="E278" s="52" t="s">
        <v>358</v>
      </c>
      <c r="F278" s="52" t="n">
        <v>2013</v>
      </c>
      <c r="G278" s="67" t="n">
        <v>72</v>
      </c>
      <c r="H278" s="67" t="n">
        <v>70</v>
      </c>
      <c r="I278" s="67" t="n">
        <v>88</v>
      </c>
      <c r="J278" s="54" t="n">
        <v>67.5</v>
      </c>
      <c r="K278" s="54" t="n">
        <v>79</v>
      </c>
      <c r="L278" s="54" t="n">
        <v>74</v>
      </c>
      <c r="M278" s="54" t="n">
        <v>73</v>
      </c>
      <c r="N278" s="54" t="n">
        <v>81</v>
      </c>
      <c r="O278" s="55" t="n">
        <f aca="false">(G278+H278+I278+J278+K278+L278+M278+N278)/8</f>
        <v>75.5625</v>
      </c>
      <c r="P278" s="61" t="n">
        <f aca="false">O278*0.8</f>
        <v>60.45</v>
      </c>
      <c r="Q278" s="62" t="n">
        <v>96</v>
      </c>
      <c r="R278" s="63" t="n">
        <v>45.5</v>
      </c>
      <c r="S278" s="64" t="n">
        <f aca="false">(Q278+R278)*0.1</f>
        <v>14.15</v>
      </c>
      <c r="T278" s="55" t="n">
        <f aca="false">P278+S278</f>
        <v>74.6</v>
      </c>
    </row>
    <row r="279" customFormat="false" ht="18.75" hidden="false" customHeight="false" outlineLevel="0" collapsed="false">
      <c r="A279" s="49" t="s">
        <v>593</v>
      </c>
      <c r="B279" s="51" t="n">
        <v>56</v>
      </c>
      <c r="C279" s="51" t="s">
        <v>594</v>
      </c>
      <c r="D279" s="52" t="s">
        <v>203</v>
      </c>
      <c r="E279" s="52" t="s">
        <v>358</v>
      </c>
      <c r="F279" s="52" t="n">
        <v>2013</v>
      </c>
      <c r="G279" s="67" t="n">
        <v>80</v>
      </c>
      <c r="H279" s="67" t="n">
        <v>80</v>
      </c>
      <c r="I279" s="67" t="n">
        <v>86</v>
      </c>
      <c r="J279" s="54" t="n">
        <v>78.5</v>
      </c>
      <c r="K279" s="54" t="n">
        <v>77</v>
      </c>
      <c r="L279" s="54" t="n">
        <v>78</v>
      </c>
      <c r="M279" s="54" t="n">
        <v>79</v>
      </c>
      <c r="N279" s="54" t="n">
        <v>86</v>
      </c>
      <c r="O279" s="55" t="n">
        <f aca="false">(G279+H279+I279+J279+K279+L279+M279+N279)/8</f>
        <v>80.5625</v>
      </c>
      <c r="P279" s="61" t="n">
        <f aca="false">O279*0.8</f>
        <v>64.45</v>
      </c>
      <c r="Q279" s="62" t="n">
        <v>90</v>
      </c>
      <c r="R279" s="63" t="n">
        <v>48.3</v>
      </c>
      <c r="S279" s="64" t="n">
        <f aca="false">(Q279+R279)*0.1</f>
        <v>13.83</v>
      </c>
      <c r="T279" s="55" t="n">
        <f aca="false">P279+S279</f>
        <v>78.28</v>
      </c>
    </row>
    <row r="280" customFormat="false" ht="18.75" hidden="false" customHeight="false" outlineLevel="0" collapsed="false">
      <c r="A280" s="49" t="s">
        <v>595</v>
      </c>
      <c r="B280" s="51" t="n">
        <v>56</v>
      </c>
      <c r="C280" s="51" t="s">
        <v>596</v>
      </c>
      <c r="D280" s="52" t="s">
        <v>203</v>
      </c>
      <c r="E280" s="52" t="s">
        <v>358</v>
      </c>
      <c r="F280" s="52" t="n">
        <v>2013</v>
      </c>
      <c r="G280" s="67" t="n">
        <v>76</v>
      </c>
      <c r="H280" s="67" t="n">
        <v>71</v>
      </c>
      <c r="I280" s="67" t="n">
        <v>87</v>
      </c>
      <c r="J280" s="54" t="n">
        <v>82.5</v>
      </c>
      <c r="K280" s="54" t="n">
        <v>84</v>
      </c>
      <c r="L280" s="54" t="n">
        <v>83</v>
      </c>
      <c r="M280" s="54" t="n">
        <v>75</v>
      </c>
      <c r="N280" s="54" t="n">
        <v>77</v>
      </c>
      <c r="O280" s="55" t="n">
        <f aca="false">(G280+H280+I280+J280+K280+L280+M280+N280)/8</f>
        <v>79.4375</v>
      </c>
      <c r="P280" s="61" t="n">
        <f aca="false">O280*0.8</f>
        <v>63.55</v>
      </c>
      <c r="Q280" s="62" t="n">
        <v>69.5</v>
      </c>
      <c r="R280" s="63" t="n">
        <v>43</v>
      </c>
      <c r="S280" s="64" t="n">
        <f aca="false">(Q280+R280)*0.1</f>
        <v>11.25</v>
      </c>
      <c r="T280" s="55" t="n">
        <f aca="false">P280+S280</f>
        <v>74.8</v>
      </c>
    </row>
    <row r="281" customFormat="false" ht="18.75" hidden="false" customHeight="false" outlineLevel="0" collapsed="false">
      <c r="A281" s="49" t="s">
        <v>597</v>
      </c>
      <c r="B281" s="51" t="n">
        <v>56</v>
      </c>
      <c r="C281" s="51" t="s">
        <v>598</v>
      </c>
      <c r="D281" s="52" t="s">
        <v>203</v>
      </c>
      <c r="E281" s="52" t="s">
        <v>358</v>
      </c>
      <c r="F281" s="52" t="n">
        <v>2013</v>
      </c>
      <c r="G281" s="67" t="n">
        <v>79</v>
      </c>
      <c r="H281" s="67" t="n">
        <v>81</v>
      </c>
      <c r="I281" s="67" t="n">
        <v>80</v>
      </c>
      <c r="J281" s="54" t="n">
        <v>81</v>
      </c>
      <c r="K281" s="54" t="n">
        <v>77</v>
      </c>
      <c r="L281" s="54" t="n">
        <v>75</v>
      </c>
      <c r="M281" s="54" t="n">
        <v>80</v>
      </c>
      <c r="N281" s="54" t="n">
        <v>80</v>
      </c>
      <c r="O281" s="55" t="n">
        <f aca="false">(G281+H281+I281+J281+K281+L281+M281+N281)/8</f>
        <v>79.125</v>
      </c>
      <c r="P281" s="61" t="n">
        <f aca="false">O281*0.8</f>
        <v>63.3</v>
      </c>
      <c r="Q281" s="62" t="n">
        <v>80</v>
      </c>
      <c r="R281" s="63" t="n">
        <v>44</v>
      </c>
      <c r="S281" s="64" t="n">
        <f aca="false">(Q281+R281)*0.1</f>
        <v>12.4</v>
      </c>
      <c r="T281" s="55" t="n">
        <f aca="false">P281+S281</f>
        <v>75.7</v>
      </c>
    </row>
    <row r="282" customFormat="false" ht="18.75" hidden="false" customHeight="false" outlineLevel="0" collapsed="false">
      <c r="A282" s="49" t="s">
        <v>599</v>
      </c>
      <c r="B282" s="51" t="n">
        <v>56</v>
      </c>
      <c r="C282" s="51" t="s">
        <v>600</v>
      </c>
      <c r="D282" s="52" t="s">
        <v>203</v>
      </c>
      <c r="E282" s="52" t="s">
        <v>358</v>
      </c>
      <c r="F282" s="52" t="n">
        <v>2013</v>
      </c>
      <c r="G282" s="67" t="n">
        <v>76</v>
      </c>
      <c r="H282" s="67" t="n">
        <v>69</v>
      </c>
      <c r="I282" s="67" t="n">
        <v>84</v>
      </c>
      <c r="J282" s="54" t="n">
        <v>80</v>
      </c>
      <c r="K282" s="54" t="n">
        <v>80</v>
      </c>
      <c r="L282" s="54" t="n">
        <v>76</v>
      </c>
      <c r="M282" s="54" t="n">
        <v>78</v>
      </c>
      <c r="N282" s="54" t="n">
        <v>75</v>
      </c>
      <c r="O282" s="55" t="n">
        <f aca="false">(G282+H282+I282+J282+K282+L282+M282+N282)/8</f>
        <v>77.25</v>
      </c>
      <c r="P282" s="61" t="n">
        <f aca="false">O282*0.8</f>
        <v>61.8</v>
      </c>
      <c r="Q282" s="62" t="n">
        <v>80</v>
      </c>
      <c r="R282" s="63" t="n">
        <v>42.3</v>
      </c>
      <c r="S282" s="64" t="n">
        <f aca="false">(Q282+R282)*0.1</f>
        <v>12.23</v>
      </c>
      <c r="T282" s="55" t="n">
        <f aca="false">P282+S282</f>
        <v>74.03</v>
      </c>
    </row>
    <row r="283" customFormat="false" ht="18.75" hidden="false" customHeight="false" outlineLevel="0" collapsed="false">
      <c r="A283" s="49" t="s">
        <v>601</v>
      </c>
      <c r="B283" s="51" t="n">
        <v>56</v>
      </c>
      <c r="C283" s="51" t="s">
        <v>602</v>
      </c>
      <c r="D283" s="52" t="s">
        <v>203</v>
      </c>
      <c r="E283" s="52" t="s">
        <v>358</v>
      </c>
      <c r="F283" s="52" t="n">
        <v>2013</v>
      </c>
      <c r="G283" s="67" t="n">
        <v>70</v>
      </c>
      <c r="H283" s="67" t="n">
        <v>70</v>
      </c>
      <c r="I283" s="67" t="n">
        <v>79</v>
      </c>
      <c r="J283" s="54" t="n">
        <v>70</v>
      </c>
      <c r="K283" s="54" t="n">
        <v>71</v>
      </c>
      <c r="L283" s="54" t="n">
        <v>65</v>
      </c>
      <c r="M283" s="54" t="n">
        <v>75</v>
      </c>
      <c r="N283" s="54" t="n">
        <v>76</v>
      </c>
      <c r="O283" s="55" t="n">
        <f aca="false">(G283+H283+I283+J283+K283+L283+M283+N283)/8</f>
        <v>72</v>
      </c>
      <c r="P283" s="61" t="n">
        <f aca="false">O283*0.8</f>
        <v>57.6</v>
      </c>
      <c r="Q283" s="62" t="n">
        <v>80</v>
      </c>
      <c r="R283" s="63" t="n">
        <v>43</v>
      </c>
      <c r="S283" s="64" t="n">
        <f aca="false">(Q283+R283)*0.1</f>
        <v>12.3</v>
      </c>
      <c r="T283" s="55" t="n">
        <f aca="false">P283+S283</f>
        <v>69.9</v>
      </c>
    </row>
    <row r="284" customFormat="false" ht="18.75" hidden="false" customHeight="false" outlineLevel="0" collapsed="false">
      <c r="A284" s="49" t="s">
        <v>603</v>
      </c>
      <c r="B284" s="51" t="n">
        <v>56</v>
      </c>
      <c r="C284" s="51" t="s">
        <v>604</v>
      </c>
      <c r="D284" s="52" t="s">
        <v>203</v>
      </c>
      <c r="E284" s="52" t="s">
        <v>358</v>
      </c>
      <c r="F284" s="52" t="n">
        <v>2013</v>
      </c>
      <c r="G284" s="67" t="n">
        <v>82</v>
      </c>
      <c r="H284" s="67" t="n">
        <v>80</v>
      </c>
      <c r="I284" s="67" t="n">
        <v>84</v>
      </c>
      <c r="J284" s="54" t="n">
        <v>77.5</v>
      </c>
      <c r="K284" s="54" t="n">
        <v>76</v>
      </c>
      <c r="L284" s="54" t="n">
        <v>76</v>
      </c>
      <c r="M284" s="54" t="n">
        <v>73</v>
      </c>
      <c r="N284" s="54" t="n">
        <v>82</v>
      </c>
      <c r="O284" s="55" t="n">
        <f aca="false">(G284+H284+I284+J284+K284+L284+M284+N284)/8</f>
        <v>78.8125</v>
      </c>
      <c r="P284" s="61" t="n">
        <f aca="false">O284*0.8</f>
        <v>63.05</v>
      </c>
      <c r="Q284" s="62" t="n">
        <v>88</v>
      </c>
      <c r="R284" s="63" t="n">
        <v>44</v>
      </c>
      <c r="S284" s="64" t="n">
        <f aca="false">(Q284+R284)*0.1</f>
        <v>13.2</v>
      </c>
      <c r="T284" s="55" t="n">
        <f aca="false">P284+S284</f>
        <v>76.25</v>
      </c>
    </row>
    <row r="285" customFormat="false" ht="18.75" hidden="false" customHeight="false" outlineLevel="0" collapsed="false">
      <c r="A285" s="49" t="s">
        <v>605</v>
      </c>
      <c r="B285" s="51" t="n">
        <v>56</v>
      </c>
      <c r="C285" s="51" t="s">
        <v>606</v>
      </c>
      <c r="D285" s="52" t="s">
        <v>203</v>
      </c>
      <c r="E285" s="52" t="s">
        <v>358</v>
      </c>
      <c r="F285" s="52" t="n">
        <v>2013</v>
      </c>
      <c r="G285" s="67" t="n">
        <v>84</v>
      </c>
      <c r="H285" s="67" t="n">
        <v>69</v>
      </c>
      <c r="I285" s="67" t="n">
        <v>86</v>
      </c>
      <c r="J285" s="54" t="n">
        <v>79</v>
      </c>
      <c r="K285" s="54" t="n">
        <v>85</v>
      </c>
      <c r="L285" s="54" t="n">
        <v>76</v>
      </c>
      <c r="M285" s="54" t="n">
        <v>73</v>
      </c>
      <c r="N285" s="54" t="n">
        <v>80</v>
      </c>
      <c r="O285" s="55" t="n">
        <f aca="false">(G285+H285+I285+J285+K285+L285+M285+N285)/8</f>
        <v>79</v>
      </c>
      <c r="P285" s="61" t="n">
        <f aca="false">O285*0.8</f>
        <v>63.2</v>
      </c>
      <c r="Q285" s="62" t="n">
        <v>80</v>
      </c>
      <c r="R285" s="63" t="n">
        <v>43</v>
      </c>
      <c r="S285" s="64" t="n">
        <f aca="false">(Q285+R285)*0.1</f>
        <v>12.3</v>
      </c>
      <c r="T285" s="55" t="n">
        <f aca="false">P285+S285</f>
        <v>75.5</v>
      </c>
    </row>
    <row r="286" customFormat="false" ht="18.75" hidden="false" customHeight="false" outlineLevel="0" collapsed="false">
      <c r="A286" s="49" t="s">
        <v>607</v>
      </c>
      <c r="B286" s="51" t="n">
        <v>56</v>
      </c>
      <c r="C286" s="51" t="s">
        <v>608</v>
      </c>
      <c r="D286" s="52" t="s">
        <v>203</v>
      </c>
      <c r="E286" s="52" t="s">
        <v>358</v>
      </c>
      <c r="F286" s="52" t="n">
        <v>2013</v>
      </c>
      <c r="G286" s="67" t="n">
        <v>70</v>
      </c>
      <c r="H286" s="67" t="n">
        <v>75</v>
      </c>
      <c r="I286" s="67" t="n">
        <v>81</v>
      </c>
      <c r="J286" s="54" t="n">
        <v>74</v>
      </c>
      <c r="K286" s="54" t="n">
        <v>70</v>
      </c>
      <c r="L286" s="54" t="n">
        <v>72</v>
      </c>
      <c r="M286" s="54" t="n">
        <v>69</v>
      </c>
      <c r="N286" s="54" t="n">
        <v>73</v>
      </c>
      <c r="O286" s="55" t="n">
        <f aca="false">(G286+H286+I286+J286+K286+L286+M286+N286)/8</f>
        <v>73</v>
      </c>
      <c r="P286" s="61" t="n">
        <f aca="false">O286*0.8</f>
        <v>58.4</v>
      </c>
      <c r="Q286" s="62" t="n">
        <v>80</v>
      </c>
      <c r="R286" s="63" t="n">
        <v>45.3</v>
      </c>
      <c r="S286" s="64" t="n">
        <f aca="false">(Q286+R286)*0.1</f>
        <v>12.53</v>
      </c>
      <c r="T286" s="55" t="n">
        <f aca="false">P286+S286</f>
        <v>70.93</v>
      </c>
    </row>
    <row r="287" customFormat="false" ht="18.75" hidden="false" customHeight="false" outlineLevel="0" collapsed="false">
      <c r="A287" s="49" t="s">
        <v>609</v>
      </c>
      <c r="B287" s="51" t="n">
        <v>56</v>
      </c>
      <c r="C287" s="51" t="s">
        <v>610</v>
      </c>
      <c r="D287" s="52" t="s">
        <v>203</v>
      </c>
      <c r="E287" s="52" t="s">
        <v>358</v>
      </c>
      <c r="F287" s="52" t="n">
        <v>2013</v>
      </c>
      <c r="G287" s="67" t="n">
        <v>76</v>
      </c>
      <c r="H287" s="67" t="n">
        <v>70</v>
      </c>
      <c r="I287" s="67" t="n">
        <v>83</v>
      </c>
      <c r="J287" s="54" t="n">
        <v>72.5</v>
      </c>
      <c r="K287" s="54" t="n">
        <v>73</v>
      </c>
      <c r="L287" s="54" t="n">
        <v>64</v>
      </c>
      <c r="M287" s="54" t="n">
        <v>75</v>
      </c>
      <c r="N287" s="54" t="n">
        <v>73</v>
      </c>
      <c r="O287" s="55" t="n">
        <f aca="false">(G287+H287+I287+J287+K287+L287+M287+N287)/8</f>
        <v>73.3125</v>
      </c>
      <c r="P287" s="61" t="n">
        <f aca="false">O287*0.8</f>
        <v>58.65</v>
      </c>
      <c r="Q287" s="62" t="n">
        <v>80</v>
      </c>
      <c r="R287" s="63" t="n">
        <v>45.1</v>
      </c>
      <c r="S287" s="64" t="n">
        <f aca="false">(Q287+R287)*0.1</f>
        <v>12.51</v>
      </c>
      <c r="T287" s="55" t="n">
        <f aca="false">P287+S287</f>
        <v>71.16</v>
      </c>
    </row>
    <row r="288" customFormat="false" ht="18.75" hidden="false" customHeight="false" outlineLevel="0" collapsed="false">
      <c r="A288" s="49" t="s">
        <v>611</v>
      </c>
      <c r="B288" s="51" t="n">
        <v>56</v>
      </c>
      <c r="C288" s="51" t="s">
        <v>612</v>
      </c>
      <c r="D288" s="52" t="s">
        <v>203</v>
      </c>
      <c r="E288" s="52" t="s">
        <v>358</v>
      </c>
      <c r="F288" s="52" t="n">
        <v>2013</v>
      </c>
      <c r="G288" s="67" t="n">
        <v>78</v>
      </c>
      <c r="H288" s="67" t="n">
        <v>65</v>
      </c>
      <c r="I288" s="67" t="n">
        <v>84</v>
      </c>
      <c r="J288" s="54" t="n">
        <v>81</v>
      </c>
      <c r="K288" s="54" t="n">
        <v>78</v>
      </c>
      <c r="L288" s="54" t="n">
        <v>76</v>
      </c>
      <c r="M288" s="54" t="n">
        <v>75</v>
      </c>
      <c r="N288" s="54" t="n">
        <v>77</v>
      </c>
      <c r="O288" s="55" t="n">
        <f aca="false">(G288+H288+I288+J288+K288+L288+M288+N288)/8</f>
        <v>76.75</v>
      </c>
      <c r="P288" s="61" t="n">
        <f aca="false">O288*0.8</f>
        <v>61.4</v>
      </c>
      <c r="Q288" s="62" t="n">
        <v>65</v>
      </c>
      <c r="R288" s="63" t="n">
        <v>43.3</v>
      </c>
      <c r="S288" s="64" t="n">
        <f aca="false">(Q288+R288)*0.1</f>
        <v>10.83</v>
      </c>
      <c r="T288" s="55" t="n">
        <f aca="false">P288+S288</f>
        <v>72.23</v>
      </c>
    </row>
    <row r="289" customFormat="false" ht="18.75" hidden="false" customHeight="false" outlineLevel="0" collapsed="false">
      <c r="A289" s="49" t="s">
        <v>613</v>
      </c>
      <c r="B289" s="51" t="n">
        <v>56</v>
      </c>
      <c r="C289" s="51" t="s">
        <v>614</v>
      </c>
      <c r="D289" s="52" t="s">
        <v>203</v>
      </c>
      <c r="E289" s="52" t="s">
        <v>358</v>
      </c>
      <c r="F289" s="52" t="n">
        <v>2013</v>
      </c>
      <c r="G289" s="67" t="n">
        <v>81</v>
      </c>
      <c r="H289" s="67" t="n">
        <v>77</v>
      </c>
      <c r="I289" s="67" t="n">
        <v>84</v>
      </c>
      <c r="J289" s="54" t="n">
        <v>79.5</v>
      </c>
      <c r="K289" s="54" t="n">
        <v>66</v>
      </c>
      <c r="L289" s="54" t="n">
        <v>76</v>
      </c>
      <c r="M289" s="54" t="n">
        <v>82</v>
      </c>
      <c r="N289" s="54" t="n">
        <v>77</v>
      </c>
      <c r="O289" s="55" t="n">
        <f aca="false">(G289+H289+I289+J289+K289+L289+M289+N289)/8</f>
        <v>77.8125</v>
      </c>
      <c r="P289" s="61" t="n">
        <f aca="false">O289*0.8</f>
        <v>62.25</v>
      </c>
      <c r="Q289" s="62" t="n">
        <v>80</v>
      </c>
      <c r="R289" s="63" t="n">
        <v>53.5</v>
      </c>
      <c r="S289" s="64" t="n">
        <f aca="false">(Q289+R289)*0.1</f>
        <v>13.35</v>
      </c>
      <c r="T289" s="55" t="n">
        <f aca="false">P289+S289</f>
        <v>75.6</v>
      </c>
    </row>
    <row r="290" customFormat="false" ht="18.75" hidden="false" customHeight="false" outlineLevel="0" collapsed="false">
      <c r="A290" s="49" t="s">
        <v>615</v>
      </c>
      <c r="B290" s="51" t="n">
        <v>56</v>
      </c>
      <c r="C290" s="51" t="s">
        <v>616</v>
      </c>
      <c r="D290" s="52" t="s">
        <v>203</v>
      </c>
      <c r="E290" s="52" t="s">
        <v>358</v>
      </c>
      <c r="F290" s="52" t="n">
        <v>2013</v>
      </c>
      <c r="G290" s="67" t="n">
        <v>82</v>
      </c>
      <c r="H290" s="67" t="n">
        <v>77</v>
      </c>
      <c r="I290" s="67" t="n">
        <v>83</v>
      </c>
      <c r="J290" s="54" t="n">
        <v>87.5</v>
      </c>
      <c r="K290" s="54" t="n">
        <v>80</v>
      </c>
      <c r="L290" s="54" t="n">
        <v>80</v>
      </c>
      <c r="M290" s="54" t="n">
        <v>75</v>
      </c>
      <c r="N290" s="54" t="n">
        <v>84</v>
      </c>
      <c r="O290" s="55" t="n">
        <f aca="false">(G290+H290+I290+J290+K290+L290+M290+N290)/8</f>
        <v>81.0625</v>
      </c>
      <c r="P290" s="61" t="n">
        <f aca="false">O290*0.8</f>
        <v>64.85</v>
      </c>
      <c r="Q290" s="62" t="n">
        <v>80</v>
      </c>
      <c r="R290" s="63" t="n">
        <v>54.6</v>
      </c>
      <c r="S290" s="64" t="n">
        <f aca="false">(Q290+R290)*0.1</f>
        <v>13.46</v>
      </c>
      <c r="T290" s="55" t="n">
        <f aca="false">P290+S290</f>
        <v>78.31</v>
      </c>
    </row>
    <row r="291" customFormat="false" ht="18.75" hidden="false" customHeight="false" outlineLevel="0" collapsed="false">
      <c r="A291" s="49" t="s">
        <v>617</v>
      </c>
      <c r="B291" s="51" t="n">
        <v>56</v>
      </c>
      <c r="C291" s="51" t="s">
        <v>618</v>
      </c>
      <c r="D291" s="52" t="s">
        <v>203</v>
      </c>
      <c r="E291" s="52" t="s">
        <v>358</v>
      </c>
      <c r="F291" s="52" t="n">
        <v>2013</v>
      </c>
      <c r="G291" s="67" t="n">
        <v>77</v>
      </c>
      <c r="H291" s="67" t="n">
        <v>51</v>
      </c>
      <c r="I291" s="67" t="n">
        <v>82</v>
      </c>
      <c r="J291" s="54" t="n">
        <v>69</v>
      </c>
      <c r="K291" s="54" t="n">
        <v>77</v>
      </c>
      <c r="L291" s="54" t="n">
        <v>68</v>
      </c>
      <c r="M291" s="54" t="n">
        <v>79</v>
      </c>
      <c r="N291" s="54" t="n">
        <v>80</v>
      </c>
      <c r="O291" s="55" t="n">
        <f aca="false">(G291+H291+I291+J291+K291+L291+M291+N291)/8</f>
        <v>72.875</v>
      </c>
      <c r="P291" s="61" t="n">
        <f aca="false">O291*0.8</f>
        <v>58.3</v>
      </c>
      <c r="Q291" s="62" t="n">
        <v>80</v>
      </c>
      <c r="R291" s="63" t="n">
        <v>43</v>
      </c>
      <c r="S291" s="64" t="n">
        <f aca="false">(Q291+R291)*0.1</f>
        <v>12.3</v>
      </c>
      <c r="T291" s="55" t="n">
        <f aca="false">P291+S291</f>
        <v>70.6</v>
      </c>
    </row>
    <row r="292" customFormat="false" ht="18.75" hidden="false" customHeight="false" outlineLevel="0" collapsed="false">
      <c r="A292" s="49" t="s">
        <v>619</v>
      </c>
      <c r="B292" s="51" t="n">
        <v>56</v>
      </c>
      <c r="C292" s="51" t="s">
        <v>620</v>
      </c>
      <c r="D292" s="52" t="s">
        <v>203</v>
      </c>
      <c r="E292" s="52" t="s">
        <v>358</v>
      </c>
      <c r="F292" s="52" t="n">
        <v>2013</v>
      </c>
      <c r="G292" s="67" t="n">
        <v>74</v>
      </c>
      <c r="H292" s="67" t="n">
        <v>77</v>
      </c>
      <c r="I292" s="67" t="n">
        <v>72</v>
      </c>
      <c r="J292" s="54" t="n">
        <v>66</v>
      </c>
      <c r="K292" s="54" t="n">
        <v>73</v>
      </c>
      <c r="L292" s="54" t="n">
        <v>70</v>
      </c>
      <c r="M292" s="54" t="n">
        <v>76</v>
      </c>
      <c r="N292" s="54" t="n">
        <v>75</v>
      </c>
      <c r="O292" s="55" t="n">
        <f aca="false">(G292+H292+I292+J292+K292+L292+M292+N292)/8</f>
        <v>72.875</v>
      </c>
      <c r="P292" s="61" t="n">
        <f aca="false">O292*0.8</f>
        <v>58.3</v>
      </c>
      <c r="Q292" s="62" t="n">
        <v>73</v>
      </c>
      <c r="R292" s="63" t="n">
        <v>44</v>
      </c>
      <c r="S292" s="64" t="n">
        <f aca="false">(Q292+R292)*0.1</f>
        <v>11.7</v>
      </c>
      <c r="T292" s="55" t="n">
        <f aca="false">P292+S292</f>
        <v>70</v>
      </c>
    </row>
    <row r="293" customFormat="false" ht="18.75" hidden="false" customHeight="false" outlineLevel="0" collapsed="false">
      <c r="A293" s="49" t="s">
        <v>621</v>
      </c>
      <c r="B293" s="51" t="n">
        <v>56</v>
      </c>
      <c r="C293" s="51" t="s">
        <v>622</v>
      </c>
      <c r="D293" s="52" t="s">
        <v>203</v>
      </c>
      <c r="E293" s="52" t="s">
        <v>358</v>
      </c>
      <c r="F293" s="52" t="n">
        <v>2013</v>
      </c>
      <c r="G293" s="67" t="n">
        <v>77</v>
      </c>
      <c r="H293" s="67" t="n">
        <v>68</v>
      </c>
      <c r="I293" s="67" t="n">
        <v>74</v>
      </c>
      <c r="J293" s="54" t="n">
        <v>78.5</v>
      </c>
      <c r="K293" s="54" t="n">
        <v>73</v>
      </c>
      <c r="L293" s="54" t="n">
        <v>74</v>
      </c>
      <c r="M293" s="54" t="n">
        <v>75</v>
      </c>
      <c r="N293" s="54" t="n">
        <v>73</v>
      </c>
      <c r="O293" s="55" t="n">
        <f aca="false">(G293+H293+I293+J293+K293+L293+M293+N293)/8</f>
        <v>74.0625</v>
      </c>
      <c r="P293" s="61" t="n">
        <f aca="false">O293*0.8</f>
        <v>59.25</v>
      </c>
      <c r="Q293" s="62" t="n">
        <v>80</v>
      </c>
      <c r="R293" s="63" t="n">
        <v>41</v>
      </c>
      <c r="S293" s="64" t="n">
        <f aca="false">(Q293+R293)*0.1</f>
        <v>12.1</v>
      </c>
      <c r="T293" s="55" t="n">
        <f aca="false">P293+S293</f>
        <v>71.35</v>
      </c>
    </row>
    <row r="294" customFormat="false" ht="18.75" hidden="false" customHeight="false" outlineLevel="0" collapsed="false">
      <c r="A294" s="49" t="s">
        <v>623</v>
      </c>
      <c r="B294" s="51" t="n">
        <v>56</v>
      </c>
      <c r="C294" s="51" t="s">
        <v>624</v>
      </c>
      <c r="D294" s="52" t="s">
        <v>203</v>
      </c>
      <c r="E294" s="52" t="s">
        <v>358</v>
      </c>
      <c r="F294" s="52" t="n">
        <v>2013</v>
      </c>
      <c r="G294" s="67" t="n">
        <v>79</v>
      </c>
      <c r="H294" s="67" t="n">
        <v>72</v>
      </c>
      <c r="I294" s="67" t="n">
        <v>78</v>
      </c>
      <c r="J294" s="54" t="n">
        <v>74</v>
      </c>
      <c r="K294" s="54" t="n">
        <v>70</v>
      </c>
      <c r="L294" s="54" t="n">
        <v>70</v>
      </c>
      <c r="M294" s="54" t="n">
        <v>72</v>
      </c>
      <c r="N294" s="54" t="n">
        <v>77</v>
      </c>
      <c r="O294" s="55" t="n">
        <f aca="false">(G294+H294+I294+J294+K294+L294+M294+N294)/8</f>
        <v>74</v>
      </c>
      <c r="P294" s="61" t="n">
        <f aca="false">O294*0.8</f>
        <v>59.2</v>
      </c>
      <c r="Q294" s="62" t="n">
        <v>65</v>
      </c>
      <c r="R294" s="63" t="n">
        <v>40.5</v>
      </c>
      <c r="S294" s="64" t="n">
        <f aca="false">(Q294+R294)*0.1</f>
        <v>10.55</v>
      </c>
      <c r="T294" s="55" t="n">
        <f aca="false">P294+S294</f>
        <v>69.75</v>
      </c>
    </row>
    <row r="295" customFormat="false" ht="18.75" hidden="false" customHeight="false" outlineLevel="0" collapsed="false">
      <c r="A295" s="49" t="s">
        <v>625</v>
      </c>
      <c r="B295" s="51" t="n">
        <v>56</v>
      </c>
      <c r="C295" s="51" t="s">
        <v>626</v>
      </c>
      <c r="D295" s="52" t="s">
        <v>203</v>
      </c>
      <c r="E295" s="52" t="s">
        <v>358</v>
      </c>
      <c r="F295" s="52" t="n">
        <v>2013</v>
      </c>
      <c r="G295" s="67" t="n">
        <v>71</v>
      </c>
      <c r="H295" s="67" t="n">
        <v>72</v>
      </c>
      <c r="I295" s="67" t="n">
        <v>75</v>
      </c>
      <c r="J295" s="54" t="n">
        <v>75</v>
      </c>
      <c r="K295" s="54" t="n">
        <v>78</v>
      </c>
      <c r="L295" s="54" t="n">
        <v>73</v>
      </c>
      <c r="M295" s="54" t="n">
        <v>73</v>
      </c>
      <c r="N295" s="54" t="n">
        <v>71</v>
      </c>
      <c r="O295" s="55" t="n">
        <f aca="false">(G295+H295+I295+J295+K295+L295+M295+N295)/8</f>
        <v>73.5</v>
      </c>
      <c r="P295" s="61" t="n">
        <f aca="false">O295*0.8</f>
        <v>58.8</v>
      </c>
      <c r="Q295" s="62" t="n">
        <v>80</v>
      </c>
      <c r="R295" s="63" t="n">
        <v>100</v>
      </c>
      <c r="S295" s="64" t="n">
        <f aca="false">(Q295+R295)*0.1</f>
        <v>18</v>
      </c>
      <c r="T295" s="55" t="n">
        <f aca="false">P295+S295</f>
        <v>76.8</v>
      </c>
    </row>
    <row r="296" customFormat="false" ht="18.75" hidden="false" customHeight="false" outlineLevel="0" collapsed="false">
      <c r="A296" s="49" t="s">
        <v>627</v>
      </c>
      <c r="B296" s="51" t="n">
        <v>56</v>
      </c>
      <c r="C296" s="51" t="s">
        <v>628</v>
      </c>
      <c r="D296" s="52" t="s">
        <v>203</v>
      </c>
      <c r="E296" s="52" t="s">
        <v>358</v>
      </c>
      <c r="F296" s="52" t="n">
        <v>2013</v>
      </c>
      <c r="G296" s="67" t="n">
        <v>76</v>
      </c>
      <c r="H296" s="67" t="n">
        <v>80</v>
      </c>
      <c r="I296" s="67" t="n">
        <v>75</v>
      </c>
      <c r="J296" s="54" t="n">
        <v>81.5</v>
      </c>
      <c r="K296" s="54" t="n">
        <v>80</v>
      </c>
      <c r="L296" s="54" t="n">
        <v>77</v>
      </c>
      <c r="M296" s="54" t="n">
        <v>65</v>
      </c>
      <c r="N296" s="54" t="n">
        <v>68</v>
      </c>
      <c r="O296" s="55" t="n">
        <f aca="false">(G296+H296+I296+J296+K296+L296+M296+N296)/8</f>
        <v>75.3125</v>
      </c>
      <c r="P296" s="61" t="n">
        <f aca="false">O296*0.8</f>
        <v>60.25</v>
      </c>
      <c r="Q296" s="62" t="n">
        <v>88</v>
      </c>
      <c r="R296" s="63" t="n">
        <v>50</v>
      </c>
      <c r="S296" s="64" t="n">
        <f aca="false">(Q296+R296)*0.1</f>
        <v>13.8</v>
      </c>
      <c r="T296" s="55" t="n">
        <f aca="false">P296+S296</f>
        <v>74.05</v>
      </c>
    </row>
    <row r="297" customFormat="false" ht="18.75" hidden="false" customHeight="false" outlineLevel="0" collapsed="false">
      <c r="A297" s="49" t="s">
        <v>629</v>
      </c>
      <c r="B297" s="51" t="n">
        <v>56</v>
      </c>
      <c r="C297" s="51" t="s">
        <v>630</v>
      </c>
      <c r="D297" s="52" t="s">
        <v>203</v>
      </c>
      <c r="E297" s="52" t="s">
        <v>358</v>
      </c>
      <c r="F297" s="52" t="n">
        <v>2013</v>
      </c>
      <c r="G297" s="67" t="n">
        <v>86</v>
      </c>
      <c r="H297" s="67" t="n">
        <v>84</v>
      </c>
      <c r="I297" s="67" t="n">
        <v>77</v>
      </c>
      <c r="J297" s="54" t="n">
        <v>78.5</v>
      </c>
      <c r="K297" s="54" t="n">
        <v>81</v>
      </c>
      <c r="L297" s="54" t="n">
        <v>80</v>
      </c>
      <c r="M297" s="54" t="n">
        <v>70</v>
      </c>
      <c r="N297" s="54" t="n">
        <v>81</v>
      </c>
      <c r="O297" s="55" t="n">
        <f aca="false">(G297+H297+I297+J297+K297+L297+M297+N297)/8</f>
        <v>79.6875</v>
      </c>
      <c r="P297" s="61" t="n">
        <f aca="false">O297*0.8</f>
        <v>63.75</v>
      </c>
      <c r="Q297" s="62" t="n">
        <v>74</v>
      </c>
      <c r="R297" s="63" t="n">
        <v>44</v>
      </c>
      <c r="S297" s="64" t="n">
        <f aca="false">(Q297+R297)*0.1</f>
        <v>11.8</v>
      </c>
      <c r="T297" s="55" t="n">
        <f aca="false">P297+S297</f>
        <v>75.55</v>
      </c>
    </row>
    <row r="298" customFormat="false" ht="18.75" hidden="false" customHeight="false" outlineLevel="0" collapsed="false">
      <c r="A298" s="49" t="s">
        <v>631</v>
      </c>
      <c r="B298" s="51" t="n">
        <v>56</v>
      </c>
      <c r="C298" s="51" t="s">
        <v>632</v>
      </c>
      <c r="D298" s="52" t="s">
        <v>203</v>
      </c>
      <c r="E298" s="52" t="s">
        <v>358</v>
      </c>
      <c r="F298" s="52" t="n">
        <v>2013</v>
      </c>
      <c r="G298" s="67" t="n">
        <v>75</v>
      </c>
      <c r="H298" s="67" t="n">
        <v>64</v>
      </c>
      <c r="I298" s="67" t="n">
        <v>77</v>
      </c>
      <c r="J298" s="54" t="n">
        <v>72</v>
      </c>
      <c r="K298" s="54" t="n">
        <v>71</v>
      </c>
      <c r="L298" s="54" t="n">
        <v>70</v>
      </c>
      <c r="M298" s="54" t="n">
        <v>74</v>
      </c>
      <c r="N298" s="54" t="n">
        <v>75</v>
      </c>
      <c r="O298" s="55" t="n">
        <f aca="false">(G298+H298+I298+J298+K298+L298+M298+N298)/8</f>
        <v>72.25</v>
      </c>
      <c r="P298" s="61" t="n">
        <f aca="false">O298*0.8</f>
        <v>57.8</v>
      </c>
      <c r="Q298" s="62" t="n">
        <v>80</v>
      </c>
      <c r="R298" s="63" t="n">
        <v>44.5</v>
      </c>
      <c r="S298" s="64" t="n">
        <f aca="false">(Q298+R298)*0.1</f>
        <v>12.45</v>
      </c>
      <c r="T298" s="55" t="n">
        <f aca="false">P298+S298</f>
        <v>70.25</v>
      </c>
    </row>
    <row r="299" customFormat="false" ht="18.75" hidden="false" customHeight="false" outlineLevel="0" collapsed="false">
      <c r="A299" s="49" t="s">
        <v>633</v>
      </c>
      <c r="B299" s="51" t="n">
        <v>56</v>
      </c>
      <c r="C299" s="51" t="s">
        <v>634</v>
      </c>
      <c r="D299" s="52" t="s">
        <v>203</v>
      </c>
      <c r="E299" s="52" t="s">
        <v>358</v>
      </c>
      <c r="F299" s="52" t="n">
        <v>2013</v>
      </c>
      <c r="G299" s="67" t="n">
        <v>82</v>
      </c>
      <c r="H299" s="67" t="n">
        <v>87</v>
      </c>
      <c r="I299" s="67" t="n">
        <v>79</v>
      </c>
      <c r="J299" s="54" t="n">
        <v>82.5</v>
      </c>
      <c r="K299" s="54" t="n">
        <v>81</v>
      </c>
      <c r="L299" s="54" t="n">
        <v>84</v>
      </c>
      <c r="M299" s="54" t="n">
        <v>76</v>
      </c>
      <c r="N299" s="54" t="n">
        <v>80</v>
      </c>
      <c r="O299" s="55" t="n">
        <f aca="false">(G299+H299+I299+J299+K299+L299+M299+N299)/8</f>
        <v>81.4375</v>
      </c>
      <c r="P299" s="61" t="n">
        <f aca="false">O299*0.8</f>
        <v>65.15</v>
      </c>
      <c r="Q299" s="62" t="n">
        <v>80</v>
      </c>
      <c r="R299" s="63" t="n">
        <v>44</v>
      </c>
      <c r="S299" s="64" t="n">
        <f aca="false">(Q299+R299)*0.1</f>
        <v>12.4</v>
      </c>
      <c r="T299" s="55" t="n">
        <f aca="false">P299+S299</f>
        <v>77.55</v>
      </c>
    </row>
    <row r="300" customFormat="false" ht="18.75" hidden="false" customHeight="false" outlineLevel="0" collapsed="false">
      <c r="A300" s="49" t="s">
        <v>635</v>
      </c>
      <c r="B300" s="51" t="n">
        <v>56</v>
      </c>
      <c r="C300" s="51" t="s">
        <v>636</v>
      </c>
      <c r="D300" s="52" t="s">
        <v>203</v>
      </c>
      <c r="E300" s="52" t="s">
        <v>358</v>
      </c>
      <c r="F300" s="52" t="n">
        <v>2013</v>
      </c>
      <c r="G300" s="67" t="n">
        <v>83</v>
      </c>
      <c r="H300" s="67" t="n">
        <v>71</v>
      </c>
      <c r="I300" s="67" t="n">
        <v>81</v>
      </c>
      <c r="J300" s="54" t="n">
        <v>69.5</v>
      </c>
      <c r="K300" s="54" t="n">
        <v>86</v>
      </c>
      <c r="L300" s="54" t="n">
        <v>70</v>
      </c>
      <c r="M300" s="54" t="n">
        <v>76</v>
      </c>
      <c r="N300" s="54" t="n">
        <v>78</v>
      </c>
      <c r="O300" s="55" t="n">
        <f aca="false">(G300+H300+I300+J300+K300+L300+M300+N300)/8</f>
        <v>76.8125</v>
      </c>
      <c r="P300" s="61" t="n">
        <f aca="false">O300*0.8</f>
        <v>61.45</v>
      </c>
      <c r="Q300" s="62" t="n">
        <v>88</v>
      </c>
      <c r="R300" s="63" t="n">
        <v>44.5</v>
      </c>
      <c r="S300" s="64" t="n">
        <f aca="false">(Q300+R300)*0.1</f>
        <v>13.25</v>
      </c>
      <c r="T300" s="55" t="n">
        <f aca="false">P300+S300</f>
        <v>74.7</v>
      </c>
    </row>
    <row r="301" customFormat="false" ht="18.75" hidden="false" customHeight="false" outlineLevel="0" collapsed="false">
      <c r="A301" s="49" t="s">
        <v>637</v>
      </c>
      <c r="B301" s="51" t="n">
        <v>56</v>
      </c>
      <c r="C301" s="51" t="s">
        <v>638</v>
      </c>
      <c r="D301" s="52" t="s">
        <v>203</v>
      </c>
      <c r="E301" s="52" t="s">
        <v>358</v>
      </c>
      <c r="F301" s="52" t="n">
        <v>2013</v>
      </c>
      <c r="G301" s="67" t="n">
        <v>76</v>
      </c>
      <c r="H301" s="67" t="n">
        <v>75</v>
      </c>
      <c r="I301" s="67" t="n">
        <v>80</v>
      </c>
      <c r="J301" s="54" t="n">
        <v>79.5</v>
      </c>
      <c r="K301" s="54" t="n">
        <v>85</v>
      </c>
      <c r="L301" s="54" t="n">
        <v>83</v>
      </c>
      <c r="M301" s="54" t="n">
        <v>73</v>
      </c>
      <c r="N301" s="54" t="n">
        <v>74</v>
      </c>
      <c r="O301" s="55" t="n">
        <f aca="false">(G301+H301+I301+J301+K301+L301+M301+N301)/8</f>
        <v>78.1875</v>
      </c>
      <c r="P301" s="61" t="n">
        <f aca="false">O301*0.8</f>
        <v>62.55</v>
      </c>
      <c r="Q301" s="62" t="n">
        <v>77.5</v>
      </c>
      <c r="R301" s="63" t="n">
        <v>44.1</v>
      </c>
      <c r="S301" s="64" t="n">
        <f aca="false">(Q301+R301)*0.1</f>
        <v>12.16</v>
      </c>
      <c r="T301" s="55" t="n">
        <f aca="false">P301+S301</f>
        <v>74.71</v>
      </c>
    </row>
    <row r="302" customFormat="false" ht="18.75" hidden="false" customHeight="false" outlineLevel="0" collapsed="false">
      <c r="A302" s="49" t="s">
        <v>639</v>
      </c>
      <c r="B302" s="51" t="n">
        <v>56</v>
      </c>
      <c r="C302" s="51" t="s">
        <v>640</v>
      </c>
      <c r="D302" s="52" t="s">
        <v>203</v>
      </c>
      <c r="E302" s="52" t="s">
        <v>358</v>
      </c>
      <c r="F302" s="52" t="n">
        <v>2013</v>
      </c>
      <c r="G302" s="67" t="n">
        <v>75</v>
      </c>
      <c r="H302" s="67" t="n">
        <v>79</v>
      </c>
      <c r="I302" s="67" t="n">
        <v>70</v>
      </c>
      <c r="J302" s="54" t="n">
        <v>76.5</v>
      </c>
      <c r="K302" s="54" t="n">
        <v>80</v>
      </c>
      <c r="L302" s="54" t="n">
        <v>74</v>
      </c>
      <c r="M302" s="54" t="n">
        <v>80</v>
      </c>
      <c r="N302" s="54" t="n">
        <v>68</v>
      </c>
      <c r="O302" s="55" t="n">
        <f aca="false">(G302+H302+I302+J302+K302+L302+M302+N302)/8</f>
        <v>75.3125</v>
      </c>
      <c r="P302" s="61" t="n">
        <f aca="false">O302*0.8</f>
        <v>60.25</v>
      </c>
      <c r="Q302" s="62" t="n">
        <v>80</v>
      </c>
      <c r="R302" s="63" t="n">
        <v>51.5</v>
      </c>
      <c r="S302" s="64" t="n">
        <f aca="false">(Q302+R302)*0.1</f>
        <v>13.15</v>
      </c>
      <c r="T302" s="55" t="n">
        <f aca="false">P302+S302</f>
        <v>73.4</v>
      </c>
    </row>
    <row r="303" customFormat="false" ht="18.75" hidden="false" customHeight="false" outlineLevel="0" collapsed="false">
      <c r="A303" s="49" t="s">
        <v>641</v>
      </c>
      <c r="B303" s="51" t="n">
        <v>56</v>
      </c>
      <c r="C303" s="51" t="s">
        <v>642</v>
      </c>
      <c r="D303" s="52" t="s">
        <v>220</v>
      </c>
      <c r="E303" s="52" t="s">
        <v>358</v>
      </c>
      <c r="F303" s="52" t="n">
        <v>2013</v>
      </c>
      <c r="G303" s="67" t="n">
        <v>71</v>
      </c>
      <c r="H303" s="67" t="n">
        <v>67</v>
      </c>
      <c r="I303" s="67" t="n">
        <v>80</v>
      </c>
      <c r="J303" s="54" t="n">
        <v>74</v>
      </c>
      <c r="K303" s="54" t="n">
        <v>73</v>
      </c>
      <c r="L303" s="54" t="n">
        <v>79</v>
      </c>
      <c r="M303" s="54" t="n">
        <v>73</v>
      </c>
      <c r="N303" s="54" t="n">
        <v>78</v>
      </c>
      <c r="O303" s="55" t="n">
        <f aca="false">(G303+H303+I303+J303+K303+L303+M303+N303)/8</f>
        <v>74.375</v>
      </c>
      <c r="P303" s="61" t="n">
        <f aca="false">O303*0.8</f>
        <v>59.5</v>
      </c>
      <c r="Q303" s="62" t="n">
        <v>65</v>
      </c>
      <c r="R303" s="63" t="n">
        <v>40.5</v>
      </c>
      <c r="S303" s="64" t="n">
        <f aca="false">(Q303+R303)*0.1</f>
        <v>10.55</v>
      </c>
      <c r="T303" s="55" t="n">
        <f aca="false">P303+S303</f>
        <v>70.05</v>
      </c>
    </row>
    <row r="304" customFormat="false" ht="18.75" hidden="false" customHeight="false" outlineLevel="0" collapsed="false">
      <c r="A304" s="49" t="s">
        <v>643</v>
      </c>
      <c r="B304" s="51" t="n">
        <v>56</v>
      </c>
      <c r="C304" s="51" t="s">
        <v>644</v>
      </c>
      <c r="D304" s="52" t="s">
        <v>220</v>
      </c>
      <c r="E304" s="52" t="s">
        <v>358</v>
      </c>
      <c r="F304" s="52" t="n">
        <v>2013</v>
      </c>
      <c r="G304" s="67" t="n">
        <v>71</v>
      </c>
      <c r="H304" s="67" t="n">
        <v>62</v>
      </c>
      <c r="I304" s="67" t="n">
        <v>64</v>
      </c>
      <c r="J304" s="54" t="n">
        <v>75.5</v>
      </c>
      <c r="K304" s="54" t="n">
        <v>71</v>
      </c>
      <c r="L304" s="54" t="n">
        <v>76</v>
      </c>
      <c r="M304" s="54" t="n">
        <v>76</v>
      </c>
      <c r="N304" s="54" t="n">
        <v>77</v>
      </c>
      <c r="O304" s="55" t="n">
        <f aca="false">(G304+H304+I304+J304+K304+L304+M304+N304)/8</f>
        <v>71.5625</v>
      </c>
      <c r="P304" s="61" t="n">
        <f aca="false">O304*0.8</f>
        <v>57.25</v>
      </c>
      <c r="Q304" s="62" t="n">
        <v>57.5</v>
      </c>
      <c r="R304" s="63" t="n">
        <v>40</v>
      </c>
      <c r="S304" s="64" t="n">
        <f aca="false">(Q304+R304)*0.1</f>
        <v>9.75</v>
      </c>
      <c r="T304" s="55" t="n">
        <f aca="false">P304+S304</f>
        <v>67</v>
      </c>
    </row>
    <row r="305" customFormat="false" ht="18.75" hidden="false" customHeight="false" outlineLevel="0" collapsed="false">
      <c r="A305" s="49" t="s">
        <v>645</v>
      </c>
      <c r="B305" s="51" t="n">
        <v>57</v>
      </c>
      <c r="C305" s="51" t="s">
        <v>646</v>
      </c>
      <c r="D305" s="52" t="s">
        <v>203</v>
      </c>
      <c r="E305" s="52" t="s">
        <v>358</v>
      </c>
      <c r="F305" s="52" t="n">
        <v>2013</v>
      </c>
      <c r="G305" s="67" t="n">
        <v>79</v>
      </c>
      <c r="H305" s="67" t="n">
        <v>75</v>
      </c>
      <c r="I305" s="67" t="n">
        <v>71</v>
      </c>
      <c r="J305" s="54" t="n">
        <v>62</v>
      </c>
      <c r="K305" s="54" t="n">
        <v>61</v>
      </c>
      <c r="L305" s="54" t="n">
        <v>72</v>
      </c>
      <c r="M305" s="54" t="n">
        <v>60</v>
      </c>
      <c r="N305" s="54" t="n">
        <v>89</v>
      </c>
      <c r="O305" s="55" t="n">
        <f aca="false">(G305+H305+I305+J305+K305+L305+M305+N305)/8</f>
        <v>71.125</v>
      </c>
      <c r="P305" s="61" t="n">
        <f aca="false">O305*0.8</f>
        <v>56.9</v>
      </c>
      <c r="Q305" s="62" t="n">
        <v>60</v>
      </c>
      <c r="R305" s="63" t="n">
        <v>40</v>
      </c>
      <c r="S305" s="64" t="n">
        <f aca="false">(Q305+R305)*0.1</f>
        <v>10</v>
      </c>
      <c r="T305" s="55" t="n">
        <f aca="false">P305+S305</f>
        <v>66.9</v>
      </c>
    </row>
    <row r="306" customFormat="false" ht="18.75" hidden="false" customHeight="false" outlineLevel="0" collapsed="false">
      <c r="A306" s="49" t="s">
        <v>647</v>
      </c>
      <c r="B306" s="51" t="n">
        <v>57</v>
      </c>
      <c r="C306" s="51" t="s">
        <v>648</v>
      </c>
      <c r="D306" s="52" t="s">
        <v>203</v>
      </c>
      <c r="E306" s="52" t="s">
        <v>358</v>
      </c>
      <c r="F306" s="52" t="n">
        <v>2013</v>
      </c>
      <c r="G306" s="67" t="n">
        <v>82</v>
      </c>
      <c r="H306" s="67" t="n">
        <v>74</v>
      </c>
      <c r="I306" s="67" t="n">
        <v>74</v>
      </c>
      <c r="J306" s="54" t="n">
        <v>81.5</v>
      </c>
      <c r="K306" s="54" t="n">
        <v>78</v>
      </c>
      <c r="L306" s="54" t="n">
        <v>83</v>
      </c>
      <c r="M306" s="54" t="n">
        <v>88</v>
      </c>
      <c r="N306" s="54" t="n">
        <v>78</v>
      </c>
      <c r="O306" s="55" t="n">
        <f aca="false">(G306+H306+I306+J306+K306+L306+M306+N306)/8</f>
        <v>79.8125</v>
      </c>
      <c r="P306" s="61" t="n">
        <f aca="false">O306*0.8</f>
        <v>63.85</v>
      </c>
      <c r="Q306" s="62" t="n">
        <v>80</v>
      </c>
      <c r="R306" s="63" t="n">
        <v>45.5</v>
      </c>
      <c r="S306" s="64" t="n">
        <f aca="false">(Q306+R306)*0.1</f>
        <v>12.55</v>
      </c>
      <c r="T306" s="55" t="n">
        <f aca="false">P306+S306</f>
        <v>76.4</v>
      </c>
    </row>
    <row r="307" customFormat="false" ht="18.75" hidden="false" customHeight="false" outlineLevel="0" collapsed="false">
      <c r="A307" s="49" t="s">
        <v>649</v>
      </c>
      <c r="B307" s="51" t="n">
        <v>57</v>
      </c>
      <c r="C307" s="51" t="s">
        <v>650</v>
      </c>
      <c r="D307" s="52" t="s">
        <v>203</v>
      </c>
      <c r="E307" s="52" t="s">
        <v>358</v>
      </c>
      <c r="F307" s="52" t="n">
        <v>2013</v>
      </c>
      <c r="G307" s="67" t="n">
        <v>75</v>
      </c>
      <c r="H307" s="67" t="n">
        <v>69</v>
      </c>
      <c r="I307" s="67" t="n">
        <v>81</v>
      </c>
      <c r="J307" s="54" t="n">
        <v>81.5</v>
      </c>
      <c r="K307" s="54" t="n">
        <v>76</v>
      </c>
      <c r="L307" s="54" t="n">
        <v>79</v>
      </c>
      <c r="M307" s="54" t="n">
        <v>73</v>
      </c>
      <c r="N307" s="54" t="n">
        <v>82</v>
      </c>
      <c r="O307" s="55" t="n">
        <f aca="false">(G307+H307+I307+J307+K307+L307+M307+N307)/8</f>
        <v>77.0625</v>
      </c>
      <c r="P307" s="61" t="n">
        <f aca="false">O307*0.8</f>
        <v>61.65</v>
      </c>
      <c r="Q307" s="62" t="n">
        <v>96</v>
      </c>
      <c r="R307" s="63" t="n">
        <v>45</v>
      </c>
      <c r="S307" s="64" t="n">
        <f aca="false">(Q307+R307)*0.1</f>
        <v>14.1</v>
      </c>
      <c r="T307" s="55" t="n">
        <f aca="false">P307+S307</f>
        <v>75.75</v>
      </c>
    </row>
    <row r="308" customFormat="false" ht="18.75" hidden="false" customHeight="false" outlineLevel="0" collapsed="false">
      <c r="A308" s="49" t="s">
        <v>651</v>
      </c>
      <c r="B308" s="51" t="n">
        <v>57</v>
      </c>
      <c r="C308" s="51" t="s">
        <v>652</v>
      </c>
      <c r="D308" s="52" t="s">
        <v>203</v>
      </c>
      <c r="E308" s="52" t="s">
        <v>358</v>
      </c>
      <c r="F308" s="52" t="n">
        <v>2013</v>
      </c>
      <c r="G308" s="67" t="n">
        <v>82</v>
      </c>
      <c r="H308" s="67" t="n">
        <v>65</v>
      </c>
      <c r="I308" s="67" t="n">
        <v>86</v>
      </c>
      <c r="J308" s="54" t="n">
        <v>77.5</v>
      </c>
      <c r="K308" s="54" t="n">
        <v>82</v>
      </c>
      <c r="L308" s="54" t="n">
        <v>82</v>
      </c>
      <c r="M308" s="54" t="n">
        <v>75</v>
      </c>
      <c r="N308" s="54" t="n">
        <v>86</v>
      </c>
      <c r="O308" s="55" t="n">
        <f aca="false">(G308+H308+I308+J308+K308+L308+M308+N308)/8</f>
        <v>79.4375</v>
      </c>
      <c r="P308" s="61" t="n">
        <f aca="false">O308*0.8</f>
        <v>63.55</v>
      </c>
      <c r="Q308" s="62" t="n">
        <v>80</v>
      </c>
      <c r="R308" s="63" t="n">
        <v>52</v>
      </c>
      <c r="S308" s="64" t="n">
        <f aca="false">(Q308+R308)*0.1</f>
        <v>13.2</v>
      </c>
      <c r="T308" s="55" t="n">
        <f aca="false">P308+S308</f>
        <v>76.75</v>
      </c>
    </row>
    <row r="309" customFormat="false" ht="18.75" hidden="false" customHeight="false" outlineLevel="0" collapsed="false">
      <c r="A309" s="49" t="s">
        <v>653</v>
      </c>
      <c r="B309" s="51" t="n">
        <v>57</v>
      </c>
      <c r="C309" s="51" t="s">
        <v>654</v>
      </c>
      <c r="D309" s="52" t="s">
        <v>203</v>
      </c>
      <c r="E309" s="52" t="s">
        <v>358</v>
      </c>
      <c r="F309" s="52" t="n">
        <v>2013</v>
      </c>
      <c r="G309" s="67" t="n">
        <v>79</v>
      </c>
      <c r="H309" s="67" t="n">
        <v>84</v>
      </c>
      <c r="I309" s="67" t="n">
        <v>90</v>
      </c>
      <c r="J309" s="54" t="n">
        <v>78</v>
      </c>
      <c r="K309" s="54" t="n">
        <v>78</v>
      </c>
      <c r="L309" s="54" t="n">
        <v>80</v>
      </c>
      <c r="M309" s="54" t="n">
        <v>70</v>
      </c>
      <c r="N309" s="54" t="n">
        <v>82</v>
      </c>
      <c r="O309" s="55" t="n">
        <f aca="false">(G309+H309+I309+J309+K309+L309+M309+N309)/8</f>
        <v>80.125</v>
      </c>
      <c r="P309" s="61" t="n">
        <f aca="false">O309*0.8</f>
        <v>64.1</v>
      </c>
      <c r="Q309" s="62" t="n">
        <v>88</v>
      </c>
      <c r="R309" s="63" t="n">
        <v>52.5</v>
      </c>
      <c r="S309" s="64" t="n">
        <f aca="false">(Q309+R309)*0.1</f>
        <v>14.05</v>
      </c>
      <c r="T309" s="55" t="n">
        <f aca="false">P309+S309</f>
        <v>78.15</v>
      </c>
    </row>
    <row r="310" customFormat="false" ht="18.75" hidden="false" customHeight="false" outlineLevel="0" collapsed="false">
      <c r="A310" s="49" t="s">
        <v>655</v>
      </c>
      <c r="B310" s="51" t="n">
        <v>57</v>
      </c>
      <c r="C310" s="51" t="s">
        <v>656</v>
      </c>
      <c r="D310" s="52" t="s">
        <v>203</v>
      </c>
      <c r="E310" s="52" t="s">
        <v>358</v>
      </c>
      <c r="F310" s="52" t="n">
        <v>2013</v>
      </c>
      <c r="G310" s="67" t="n">
        <v>76</v>
      </c>
      <c r="H310" s="67" t="n">
        <v>74</v>
      </c>
      <c r="I310" s="67" t="n">
        <v>85</v>
      </c>
      <c r="J310" s="54" t="n">
        <v>79.5</v>
      </c>
      <c r="K310" s="54" t="n">
        <v>71</v>
      </c>
      <c r="L310" s="54" t="n">
        <v>80</v>
      </c>
      <c r="M310" s="54" t="n">
        <v>72</v>
      </c>
      <c r="N310" s="54" t="n">
        <v>86</v>
      </c>
      <c r="O310" s="55" t="n">
        <f aca="false">(G310+H310+I310+J310+K310+L310+M310+N310)/8</f>
        <v>77.9375</v>
      </c>
      <c r="P310" s="61" t="n">
        <f aca="false">O310*0.8</f>
        <v>62.35</v>
      </c>
      <c r="Q310" s="62" t="n">
        <v>88</v>
      </c>
      <c r="R310" s="63" t="n">
        <v>44</v>
      </c>
      <c r="S310" s="64" t="n">
        <f aca="false">(Q310+R310)*0.1</f>
        <v>13.2</v>
      </c>
      <c r="T310" s="55" t="n">
        <f aca="false">P310+S310</f>
        <v>75.55</v>
      </c>
    </row>
    <row r="311" customFormat="false" ht="18.75" hidden="false" customHeight="false" outlineLevel="0" collapsed="false">
      <c r="A311" s="49" t="s">
        <v>657</v>
      </c>
      <c r="B311" s="51" t="n">
        <v>57</v>
      </c>
      <c r="C311" s="51" t="s">
        <v>658</v>
      </c>
      <c r="D311" s="52" t="s">
        <v>203</v>
      </c>
      <c r="E311" s="52" t="s">
        <v>358</v>
      </c>
      <c r="F311" s="52" t="n">
        <v>2013</v>
      </c>
      <c r="G311" s="67" t="n">
        <v>83</v>
      </c>
      <c r="H311" s="67" t="n">
        <v>87</v>
      </c>
      <c r="I311" s="67" t="n">
        <v>91</v>
      </c>
      <c r="J311" s="54" t="n">
        <v>85</v>
      </c>
      <c r="K311" s="54" t="n">
        <v>85</v>
      </c>
      <c r="L311" s="54" t="n">
        <v>76</v>
      </c>
      <c r="M311" s="54" t="n">
        <v>73</v>
      </c>
      <c r="N311" s="54" t="n">
        <v>89</v>
      </c>
      <c r="O311" s="55" t="n">
        <f aca="false">(G311+H311+I311+J311+K311+L311+M311+N311)/8</f>
        <v>83.625</v>
      </c>
      <c r="P311" s="61" t="n">
        <f aca="false">O311*0.8</f>
        <v>66.9</v>
      </c>
      <c r="Q311" s="62" t="n">
        <v>88</v>
      </c>
      <c r="R311" s="63" t="n">
        <v>52</v>
      </c>
      <c r="S311" s="64" t="n">
        <f aca="false">(Q311+R311)*0.1</f>
        <v>14</v>
      </c>
      <c r="T311" s="55" t="n">
        <f aca="false">P311+S311</f>
        <v>80.9</v>
      </c>
    </row>
    <row r="312" customFormat="false" ht="18.75" hidden="false" customHeight="false" outlineLevel="0" collapsed="false">
      <c r="A312" s="49" t="s">
        <v>659</v>
      </c>
      <c r="B312" s="51" t="n">
        <v>57</v>
      </c>
      <c r="C312" s="51" t="s">
        <v>660</v>
      </c>
      <c r="D312" s="52" t="s">
        <v>203</v>
      </c>
      <c r="E312" s="52" t="s">
        <v>358</v>
      </c>
      <c r="F312" s="52" t="n">
        <v>2013</v>
      </c>
      <c r="G312" s="67" t="n">
        <v>84</v>
      </c>
      <c r="H312" s="67" t="n">
        <v>81</v>
      </c>
      <c r="I312" s="67" t="n">
        <v>89</v>
      </c>
      <c r="J312" s="54" t="n">
        <v>78.5</v>
      </c>
      <c r="K312" s="54" t="n">
        <v>83</v>
      </c>
      <c r="L312" s="54" t="n">
        <v>82</v>
      </c>
      <c r="M312" s="54" t="n">
        <v>67</v>
      </c>
      <c r="N312" s="54" t="n">
        <v>86</v>
      </c>
      <c r="O312" s="55" t="n">
        <f aca="false">(G312+H312+I312+J312+K312+L312+M312+N312)/8</f>
        <v>81.3125</v>
      </c>
      <c r="P312" s="61" t="n">
        <f aca="false">O312*0.8</f>
        <v>65.05</v>
      </c>
      <c r="Q312" s="62" t="n">
        <v>88</v>
      </c>
      <c r="R312" s="63" t="n">
        <v>47</v>
      </c>
      <c r="S312" s="64" t="n">
        <f aca="false">(Q312+R312)*0.1</f>
        <v>13.5</v>
      </c>
      <c r="T312" s="55" t="n">
        <f aca="false">P312+S312</f>
        <v>78.55</v>
      </c>
    </row>
    <row r="313" customFormat="false" ht="18.75" hidden="false" customHeight="false" outlineLevel="0" collapsed="false">
      <c r="A313" s="49" t="s">
        <v>661</v>
      </c>
      <c r="B313" s="51" t="n">
        <v>57</v>
      </c>
      <c r="C313" s="51" t="s">
        <v>662</v>
      </c>
      <c r="D313" s="52" t="s">
        <v>203</v>
      </c>
      <c r="E313" s="52" t="s">
        <v>358</v>
      </c>
      <c r="F313" s="52" t="n">
        <v>2013</v>
      </c>
      <c r="G313" s="67" t="n">
        <v>80</v>
      </c>
      <c r="H313" s="67" t="n">
        <v>84</v>
      </c>
      <c r="I313" s="67" t="n">
        <v>86</v>
      </c>
      <c r="J313" s="54" t="n">
        <v>87.5</v>
      </c>
      <c r="K313" s="54" t="n">
        <v>85</v>
      </c>
      <c r="L313" s="54" t="n">
        <v>84</v>
      </c>
      <c r="M313" s="54" t="n">
        <v>78</v>
      </c>
      <c r="N313" s="54" t="n">
        <v>89</v>
      </c>
      <c r="O313" s="55" t="n">
        <f aca="false">(G313+H313+I313+J313+K313+L313+M313+N313)/8</f>
        <v>84.1875</v>
      </c>
      <c r="P313" s="61" t="n">
        <f aca="false">O313*0.8</f>
        <v>67.35</v>
      </c>
      <c r="Q313" s="62" t="n">
        <v>80</v>
      </c>
      <c r="R313" s="63" t="n">
        <v>77</v>
      </c>
      <c r="S313" s="64" t="n">
        <f aca="false">(Q313+R313)*0.1</f>
        <v>15.7</v>
      </c>
      <c r="T313" s="55" t="n">
        <f aca="false">P313+S313</f>
        <v>83.05</v>
      </c>
    </row>
    <row r="314" customFormat="false" ht="18.75" hidden="false" customHeight="false" outlineLevel="0" collapsed="false">
      <c r="A314" s="49" t="s">
        <v>663</v>
      </c>
      <c r="B314" s="51" t="n">
        <v>57</v>
      </c>
      <c r="C314" s="51" t="s">
        <v>664</v>
      </c>
      <c r="D314" s="52" t="s">
        <v>203</v>
      </c>
      <c r="E314" s="52" t="s">
        <v>358</v>
      </c>
      <c r="F314" s="52" t="n">
        <v>2013</v>
      </c>
      <c r="G314" s="67" t="n">
        <v>70</v>
      </c>
      <c r="H314" s="67" t="n">
        <v>67</v>
      </c>
      <c r="I314" s="67" t="n">
        <v>85</v>
      </c>
      <c r="J314" s="54" t="n">
        <v>74</v>
      </c>
      <c r="K314" s="54" t="n">
        <v>73</v>
      </c>
      <c r="L314" s="54" t="n">
        <v>71</v>
      </c>
      <c r="M314" s="54" t="n">
        <v>75</v>
      </c>
      <c r="N314" s="54" t="n">
        <v>87</v>
      </c>
      <c r="O314" s="55" t="n">
        <f aca="false">(G314+H314+I314+J314+K314+L314+M314+N314)/8</f>
        <v>75.25</v>
      </c>
      <c r="P314" s="61" t="n">
        <f aca="false">O314*0.8</f>
        <v>60.2</v>
      </c>
      <c r="Q314" s="62" t="n">
        <v>88</v>
      </c>
      <c r="R314" s="63" t="n">
        <v>45</v>
      </c>
      <c r="S314" s="64" t="n">
        <f aca="false">(Q314+R314)*0.1</f>
        <v>13.3</v>
      </c>
      <c r="T314" s="55" t="n">
        <f aca="false">P314+S314</f>
        <v>73.5</v>
      </c>
    </row>
    <row r="315" customFormat="false" ht="18.75" hidden="false" customHeight="false" outlineLevel="0" collapsed="false">
      <c r="A315" s="49" t="s">
        <v>665</v>
      </c>
      <c r="B315" s="51" t="n">
        <v>57</v>
      </c>
      <c r="C315" s="51" t="s">
        <v>666</v>
      </c>
      <c r="D315" s="52" t="s">
        <v>203</v>
      </c>
      <c r="E315" s="52" t="s">
        <v>358</v>
      </c>
      <c r="F315" s="52" t="n">
        <v>2013</v>
      </c>
      <c r="G315" s="67" t="n">
        <v>79</v>
      </c>
      <c r="H315" s="67" t="n">
        <v>60</v>
      </c>
      <c r="I315" s="67" t="n">
        <v>89</v>
      </c>
      <c r="J315" s="54" t="n">
        <v>82.5</v>
      </c>
      <c r="K315" s="54" t="n">
        <v>71</v>
      </c>
      <c r="L315" s="54" t="n">
        <v>77</v>
      </c>
      <c r="M315" s="54" t="n">
        <v>68</v>
      </c>
      <c r="N315" s="54" t="n">
        <v>80</v>
      </c>
      <c r="O315" s="55" t="n">
        <f aca="false">(G315+H315+I315+J315+K315+L315+M315+N315)/8</f>
        <v>75.8125</v>
      </c>
      <c r="P315" s="61" t="n">
        <f aca="false">O315*0.8</f>
        <v>60.65</v>
      </c>
      <c r="Q315" s="62" t="n">
        <v>96</v>
      </c>
      <c r="R315" s="63" t="n">
        <v>44.5</v>
      </c>
      <c r="S315" s="64" t="n">
        <f aca="false">(Q315+R315)*0.1</f>
        <v>14.05</v>
      </c>
      <c r="T315" s="55" t="n">
        <f aca="false">P315+S315</f>
        <v>74.7</v>
      </c>
    </row>
    <row r="316" customFormat="false" ht="18.75" hidden="false" customHeight="false" outlineLevel="0" collapsed="false">
      <c r="A316" s="49" t="s">
        <v>667</v>
      </c>
      <c r="B316" s="51" t="n">
        <v>57</v>
      </c>
      <c r="C316" s="51" t="s">
        <v>668</v>
      </c>
      <c r="D316" s="52" t="s">
        <v>203</v>
      </c>
      <c r="E316" s="52" t="s">
        <v>358</v>
      </c>
      <c r="F316" s="52" t="n">
        <v>2013</v>
      </c>
      <c r="G316" s="67" t="n">
        <v>63</v>
      </c>
      <c r="H316" s="67" t="n">
        <v>60</v>
      </c>
      <c r="I316" s="67" t="n">
        <v>80</v>
      </c>
      <c r="J316" s="54" t="n">
        <v>78.5</v>
      </c>
      <c r="K316" s="54" t="n">
        <v>66</v>
      </c>
      <c r="L316" s="54" t="n">
        <v>64</v>
      </c>
      <c r="M316" s="54" t="n">
        <v>73</v>
      </c>
      <c r="N316" s="54" t="n">
        <v>78</v>
      </c>
      <c r="O316" s="55" t="n">
        <f aca="false">(G316+H316+I316+J316+K316+L316+M316+N316)/8</f>
        <v>70.3125</v>
      </c>
      <c r="P316" s="61" t="n">
        <f aca="false">O316*0.8</f>
        <v>56.25</v>
      </c>
      <c r="Q316" s="62" t="n">
        <v>70</v>
      </c>
      <c r="R316" s="63" t="n">
        <v>40.5</v>
      </c>
      <c r="S316" s="64" t="n">
        <f aca="false">(Q316+R316)*0.1</f>
        <v>11.05</v>
      </c>
      <c r="T316" s="55" t="n">
        <f aca="false">P316+S316</f>
        <v>67.3</v>
      </c>
    </row>
    <row r="317" customFormat="false" ht="18.75" hidden="false" customHeight="false" outlineLevel="0" collapsed="false">
      <c r="A317" s="49" t="s">
        <v>669</v>
      </c>
      <c r="B317" s="51" t="n">
        <v>57</v>
      </c>
      <c r="C317" s="51" t="s">
        <v>670</v>
      </c>
      <c r="D317" s="52" t="s">
        <v>203</v>
      </c>
      <c r="E317" s="52" t="s">
        <v>358</v>
      </c>
      <c r="F317" s="52" t="n">
        <v>2013</v>
      </c>
      <c r="G317" s="67" t="n">
        <v>70</v>
      </c>
      <c r="H317" s="67" t="n">
        <v>68</v>
      </c>
      <c r="I317" s="67" t="n">
        <v>72</v>
      </c>
      <c r="J317" s="54" t="n">
        <v>81.5</v>
      </c>
      <c r="K317" s="54" t="n">
        <v>73</v>
      </c>
      <c r="L317" s="54" t="n">
        <v>77</v>
      </c>
      <c r="M317" s="54" t="n">
        <v>72</v>
      </c>
      <c r="N317" s="54" t="n">
        <v>78</v>
      </c>
      <c r="O317" s="55" t="n">
        <f aca="false">(G317+H317+I317+J317+K317+L317+M317+N317)/8</f>
        <v>73.9375</v>
      </c>
      <c r="P317" s="61" t="n">
        <f aca="false">O317*0.8</f>
        <v>59.15</v>
      </c>
      <c r="Q317" s="62" t="n">
        <v>62.5</v>
      </c>
      <c r="R317" s="63" t="n">
        <v>43</v>
      </c>
      <c r="S317" s="64" t="n">
        <f aca="false">(Q317+R317)*0.1</f>
        <v>10.55</v>
      </c>
      <c r="T317" s="55" t="n">
        <f aca="false">P317+S317</f>
        <v>69.7</v>
      </c>
    </row>
    <row r="318" customFormat="false" ht="18.75" hidden="false" customHeight="false" outlineLevel="0" collapsed="false">
      <c r="A318" s="49" t="s">
        <v>671</v>
      </c>
      <c r="B318" s="51" t="n">
        <v>57</v>
      </c>
      <c r="C318" s="51" t="s">
        <v>672</v>
      </c>
      <c r="D318" s="52" t="s">
        <v>203</v>
      </c>
      <c r="E318" s="52" t="s">
        <v>358</v>
      </c>
      <c r="F318" s="52" t="n">
        <v>2013</v>
      </c>
      <c r="G318" s="67" t="n">
        <v>72</v>
      </c>
      <c r="H318" s="67" t="n">
        <v>70</v>
      </c>
      <c r="I318" s="67" t="n">
        <v>84</v>
      </c>
      <c r="J318" s="54" t="n">
        <v>85.5</v>
      </c>
      <c r="K318" s="54" t="n">
        <v>83</v>
      </c>
      <c r="L318" s="54" t="n">
        <v>75</v>
      </c>
      <c r="M318" s="54" t="n">
        <v>69</v>
      </c>
      <c r="N318" s="54" t="n">
        <v>80</v>
      </c>
      <c r="O318" s="55" t="n">
        <f aca="false">(G318+H318+I318+J318+K318+L318+M318+N318)/8</f>
        <v>77.3125</v>
      </c>
      <c r="P318" s="61" t="n">
        <f aca="false">O318*0.8</f>
        <v>61.85</v>
      </c>
      <c r="Q318" s="62" t="n">
        <v>80</v>
      </c>
      <c r="R318" s="63" t="n">
        <v>41.5</v>
      </c>
      <c r="S318" s="64" t="n">
        <f aca="false">(Q318+R318)*0.1</f>
        <v>12.15</v>
      </c>
      <c r="T318" s="55" t="n">
        <f aca="false">P318+S318</f>
        <v>74</v>
      </c>
    </row>
    <row r="319" customFormat="false" ht="18.75" hidden="false" customHeight="false" outlineLevel="0" collapsed="false">
      <c r="A319" s="49" t="s">
        <v>673</v>
      </c>
      <c r="B319" s="51" t="n">
        <v>57</v>
      </c>
      <c r="C319" s="51" t="s">
        <v>674</v>
      </c>
      <c r="D319" s="52" t="s">
        <v>203</v>
      </c>
      <c r="E319" s="52" t="s">
        <v>358</v>
      </c>
      <c r="F319" s="52" t="n">
        <v>2013</v>
      </c>
      <c r="G319" s="67" t="n">
        <v>75</v>
      </c>
      <c r="H319" s="67" t="n">
        <v>78</v>
      </c>
      <c r="I319" s="67" t="n">
        <v>83</v>
      </c>
      <c r="J319" s="54" t="n">
        <v>80.5</v>
      </c>
      <c r="K319" s="54" t="n">
        <v>80</v>
      </c>
      <c r="L319" s="54" t="n">
        <v>74</v>
      </c>
      <c r="M319" s="54" t="n">
        <v>73</v>
      </c>
      <c r="N319" s="54" t="n">
        <v>77</v>
      </c>
      <c r="O319" s="55" t="n">
        <f aca="false">(G319+H319+I319+J319+K319+L319+M319+N319)/8</f>
        <v>77.5625</v>
      </c>
      <c r="P319" s="61" t="n">
        <f aca="false">O319*0.8</f>
        <v>62.05</v>
      </c>
      <c r="Q319" s="62" t="n">
        <v>88</v>
      </c>
      <c r="R319" s="63" t="n">
        <v>48.1</v>
      </c>
      <c r="S319" s="64" t="n">
        <f aca="false">(Q319+R319)*0.1</f>
        <v>13.61</v>
      </c>
      <c r="T319" s="55" t="n">
        <f aca="false">P319+S319</f>
        <v>75.66</v>
      </c>
    </row>
    <row r="320" customFormat="false" ht="18.75" hidden="false" customHeight="false" outlineLevel="0" collapsed="false">
      <c r="A320" s="49" t="s">
        <v>675</v>
      </c>
      <c r="B320" s="51" t="n">
        <v>57</v>
      </c>
      <c r="C320" s="51" t="s">
        <v>676</v>
      </c>
      <c r="D320" s="52" t="s">
        <v>203</v>
      </c>
      <c r="E320" s="52" t="s">
        <v>358</v>
      </c>
      <c r="F320" s="52" t="n">
        <v>2013</v>
      </c>
      <c r="G320" s="67" t="n">
        <v>72</v>
      </c>
      <c r="H320" s="67" t="n">
        <v>76</v>
      </c>
      <c r="I320" s="67" t="n">
        <v>79</v>
      </c>
      <c r="J320" s="54" t="n">
        <v>75.5</v>
      </c>
      <c r="K320" s="54" t="n">
        <v>71</v>
      </c>
      <c r="L320" s="54" t="n">
        <v>72</v>
      </c>
      <c r="M320" s="54" t="n">
        <v>72</v>
      </c>
      <c r="N320" s="54" t="n">
        <v>86</v>
      </c>
      <c r="O320" s="55" t="n">
        <f aca="false">(G320+H320+I320+J320+K320+L320+M320+N320)/8</f>
        <v>75.4375</v>
      </c>
      <c r="P320" s="61" t="n">
        <f aca="false">O320*0.8</f>
        <v>60.35</v>
      </c>
      <c r="Q320" s="62" t="n">
        <v>80</v>
      </c>
      <c r="R320" s="63" t="n">
        <v>59</v>
      </c>
      <c r="S320" s="64" t="n">
        <f aca="false">(Q320+R320)*0.1</f>
        <v>13.9</v>
      </c>
      <c r="T320" s="55" t="n">
        <f aca="false">P320+S320</f>
        <v>74.25</v>
      </c>
    </row>
    <row r="321" customFormat="false" ht="18.75" hidden="false" customHeight="false" outlineLevel="0" collapsed="false">
      <c r="A321" s="49" t="s">
        <v>677</v>
      </c>
      <c r="B321" s="51" t="n">
        <v>57</v>
      </c>
      <c r="C321" s="51" t="s">
        <v>678</v>
      </c>
      <c r="D321" s="52" t="s">
        <v>203</v>
      </c>
      <c r="E321" s="52" t="s">
        <v>358</v>
      </c>
      <c r="F321" s="52" t="n">
        <v>2013</v>
      </c>
      <c r="G321" s="67" t="n">
        <v>66</v>
      </c>
      <c r="H321" s="67" t="n">
        <v>72</v>
      </c>
      <c r="I321" s="67" t="n">
        <v>80</v>
      </c>
      <c r="J321" s="54" t="n">
        <v>81</v>
      </c>
      <c r="K321" s="54" t="n">
        <v>73</v>
      </c>
      <c r="L321" s="54" t="n">
        <v>72</v>
      </c>
      <c r="M321" s="54" t="n">
        <v>73</v>
      </c>
      <c r="N321" s="54" t="n">
        <v>75</v>
      </c>
      <c r="O321" s="55" t="n">
        <f aca="false">(G321+H321+I321+J321+K321+L321+M321+N321)/8</f>
        <v>74</v>
      </c>
      <c r="P321" s="61" t="n">
        <f aca="false">O321*0.8</f>
        <v>59.2</v>
      </c>
      <c r="Q321" s="62" t="n">
        <v>80</v>
      </c>
      <c r="R321" s="63" t="n">
        <v>58</v>
      </c>
      <c r="S321" s="64" t="n">
        <f aca="false">(Q321+R321)*0.1</f>
        <v>13.8</v>
      </c>
      <c r="T321" s="55" t="n">
        <f aca="false">P321+S321</f>
        <v>73</v>
      </c>
    </row>
    <row r="322" customFormat="false" ht="18.75" hidden="false" customHeight="false" outlineLevel="0" collapsed="false">
      <c r="A322" s="49" t="s">
        <v>679</v>
      </c>
      <c r="B322" s="51" t="n">
        <v>57</v>
      </c>
      <c r="C322" s="51" t="s">
        <v>680</v>
      </c>
      <c r="D322" s="52" t="s">
        <v>203</v>
      </c>
      <c r="E322" s="52" t="s">
        <v>358</v>
      </c>
      <c r="F322" s="52" t="n">
        <v>2013</v>
      </c>
      <c r="G322" s="67" t="n">
        <v>79</v>
      </c>
      <c r="H322" s="67" t="n">
        <v>89</v>
      </c>
      <c r="I322" s="67" t="n">
        <v>83</v>
      </c>
      <c r="J322" s="54" t="n">
        <v>88</v>
      </c>
      <c r="K322" s="54" t="n">
        <v>83</v>
      </c>
      <c r="L322" s="54" t="n">
        <v>77</v>
      </c>
      <c r="M322" s="54" t="n">
        <v>78</v>
      </c>
      <c r="N322" s="54" t="n">
        <v>80</v>
      </c>
      <c r="O322" s="55" t="n">
        <f aca="false">(G322+H322+I322+J322+K322+L322+M322+N322)/8</f>
        <v>82.125</v>
      </c>
      <c r="P322" s="61" t="n">
        <f aca="false">O322*0.8</f>
        <v>65.7</v>
      </c>
      <c r="Q322" s="62" t="n">
        <v>80</v>
      </c>
      <c r="R322" s="63" t="n">
        <v>51.1</v>
      </c>
      <c r="S322" s="64" t="n">
        <f aca="false">(Q322+R322)*0.1</f>
        <v>13.11</v>
      </c>
      <c r="T322" s="55" t="n">
        <f aca="false">P322+S322</f>
        <v>78.81</v>
      </c>
    </row>
    <row r="323" customFormat="false" ht="18.75" hidden="false" customHeight="false" outlineLevel="0" collapsed="false">
      <c r="A323" s="49" t="s">
        <v>681</v>
      </c>
      <c r="B323" s="51" t="n">
        <v>57</v>
      </c>
      <c r="C323" s="51" t="s">
        <v>682</v>
      </c>
      <c r="D323" s="52" t="s">
        <v>203</v>
      </c>
      <c r="E323" s="52" t="s">
        <v>358</v>
      </c>
      <c r="F323" s="52" t="n">
        <v>2013</v>
      </c>
      <c r="G323" s="67" t="n">
        <v>83</v>
      </c>
      <c r="H323" s="67" t="n">
        <v>85</v>
      </c>
      <c r="I323" s="67" t="n">
        <v>83</v>
      </c>
      <c r="J323" s="54" t="n">
        <v>70</v>
      </c>
      <c r="K323" s="54" t="n">
        <v>78</v>
      </c>
      <c r="L323" s="54" t="n">
        <v>77</v>
      </c>
      <c r="M323" s="54" t="n">
        <v>82</v>
      </c>
      <c r="N323" s="54" t="n">
        <v>86</v>
      </c>
      <c r="O323" s="55" t="n">
        <f aca="false">(G323+H323+I323+J323+K323+L323+M323+N323)/8</f>
        <v>80.5</v>
      </c>
      <c r="P323" s="61" t="n">
        <f aca="false">O323*0.8</f>
        <v>64.4</v>
      </c>
      <c r="Q323" s="62" t="n">
        <v>80</v>
      </c>
      <c r="R323" s="63" t="n">
        <v>58</v>
      </c>
      <c r="S323" s="64" t="n">
        <f aca="false">(Q323+R323)*0.1</f>
        <v>13.8</v>
      </c>
      <c r="T323" s="55" t="n">
        <f aca="false">P323+S323</f>
        <v>78.2</v>
      </c>
    </row>
    <row r="324" customFormat="false" ht="18.75" hidden="false" customHeight="false" outlineLevel="0" collapsed="false">
      <c r="A324" s="49" t="s">
        <v>683</v>
      </c>
      <c r="B324" s="51" t="n">
        <v>57</v>
      </c>
      <c r="C324" s="51" t="s">
        <v>684</v>
      </c>
      <c r="D324" s="52" t="s">
        <v>203</v>
      </c>
      <c r="E324" s="52" t="s">
        <v>358</v>
      </c>
      <c r="F324" s="52" t="n">
        <v>2013</v>
      </c>
      <c r="G324" s="67" t="n">
        <v>77</v>
      </c>
      <c r="H324" s="67" t="n">
        <v>65</v>
      </c>
      <c r="I324" s="67" t="n">
        <v>84</v>
      </c>
      <c r="J324" s="54" t="n">
        <v>79.5</v>
      </c>
      <c r="K324" s="54" t="n">
        <v>71</v>
      </c>
      <c r="L324" s="54" t="n">
        <v>84</v>
      </c>
      <c r="M324" s="54" t="n">
        <v>73</v>
      </c>
      <c r="N324" s="54" t="n">
        <v>80</v>
      </c>
      <c r="O324" s="55" t="n">
        <f aca="false">(G324+H324+I324+J324+K324+L324+M324+N324)/8</f>
        <v>76.6875</v>
      </c>
      <c r="P324" s="61" t="n">
        <f aca="false">O324*0.8</f>
        <v>61.35</v>
      </c>
      <c r="Q324" s="62" t="n">
        <v>80</v>
      </c>
      <c r="R324" s="63" t="n">
        <v>51.5</v>
      </c>
      <c r="S324" s="64" t="n">
        <f aca="false">(Q324+R324)*0.1</f>
        <v>13.15</v>
      </c>
      <c r="T324" s="55" t="n">
        <f aca="false">P324+S324</f>
        <v>74.5</v>
      </c>
    </row>
    <row r="325" customFormat="false" ht="18.75" hidden="false" customHeight="false" outlineLevel="0" collapsed="false">
      <c r="A325" s="49" t="s">
        <v>685</v>
      </c>
      <c r="B325" s="51" t="n">
        <v>57</v>
      </c>
      <c r="C325" s="51" t="s">
        <v>686</v>
      </c>
      <c r="D325" s="52" t="s">
        <v>203</v>
      </c>
      <c r="E325" s="52" t="s">
        <v>358</v>
      </c>
      <c r="F325" s="52" t="n">
        <v>2013</v>
      </c>
      <c r="G325" s="67" t="n">
        <v>75</v>
      </c>
      <c r="H325" s="67" t="n">
        <v>72</v>
      </c>
      <c r="I325" s="67" t="n">
        <v>81</v>
      </c>
      <c r="J325" s="54" t="n">
        <v>76.5</v>
      </c>
      <c r="K325" s="54" t="n">
        <v>79</v>
      </c>
      <c r="L325" s="54" t="n">
        <v>75</v>
      </c>
      <c r="M325" s="54" t="n">
        <v>72</v>
      </c>
      <c r="N325" s="54" t="n">
        <v>77</v>
      </c>
      <c r="O325" s="55" t="n">
        <f aca="false">(G325+H325+I325+J325+K325+L325+M325+N325)/8</f>
        <v>75.9375</v>
      </c>
      <c r="P325" s="61" t="n">
        <f aca="false">O325*0.8</f>
        <v>60.75</v>
      </c>
      <c r="Q325" s="62" t="n">
        <v>80</v>
      </c>
      <c r="R325" s="63" t="n">
        <v>48</v>
      </c>
      <c r="S325" s="64" t="n">
        <f aca="false">(Q325+R325)*0.1</f>
        <v>12.8</v>
      </c>
      <c r="T325" s="55" t="n">
        <f aca="false">P325+S325</f>
        <v>73.55</v>
      </c>
    </row>
    <row r="326" customFormat="false" ht="18.75" hidden="false" customHeight="false" outlineLevel="0" collapsed="false">
      <c r="A326" s="49" t="s">
        <v>687</v>
      </c>
      <c r="B326" s="51" t="n">
        <v>57</v>
      </c>
      <c r="C326" s="51" t="s">
        <v>688</v>
      </c>
      <c r="D326" s="52" t="s">
        <v>203</v>
      </c>
      <c r="E326" s="52" t="s">
        <v>358</v>
      </c>
      <c r="F326" s="52" t="n">
        <v>2013</v>
      </c>
      <c r="G326" s="67" t="n">
        <v>80</v>
      </c>
      <c r="H326" s="67" t="n">
        <v>81</v>
      </c>
      <c r="I326" s="67" t="n">
        <v>86</v>
      </c>
      <c r="J326" s="54" t="n">
        <v>89.5</v>
      </c>
      <c r="K326" s="54" t="n">
        <v>79</v>
      </c>
      <c r="L326" s="54" t="n">
        <v>78</v>
      </c>
      <c r="M326" s="54" t="n">
        <v>86</v>
      </c>
      <c r="N326" s="54" t="n">
        <v>84</v>
      </c>
      <c r="O326" s="55" t="n">
        <f aca="false">(G326+H326+I326+J326+K326+L326+M326+N326)/8</f>
        <v>82.9375</v>
      </c>
      <c r="P326" s="61" t="n">
        <f aca="false">O326*0.8</f>
        <v>66.35</v>
      </c>
      <c r="Q326" s="62" t="n">
        <v>98</v>
      </c>
      <c r="R326" s="63" t="n">
        <v>57.3</v>
      </c>
      <c r="S326" s="64" t="n">
        <f aca="false">(Q326+R326)*0.1</f>
        <v>15.53</v>
      </c>
      <c r="T326" s="55" t="n">
        <f aca="false">P326+S326</f>
        <v>81.88</v>
      </c>
    </row>
    <row r="327" customFormat="false" ht="18.75" hidden="false" customHeight="false" outlineLevel="0" collapsed="false">
      <c r="A327" s="49" t="s">
        <v>689</v>
      </c>
      <c r="B327" s="51" t="n">
        <v>57</v>
      </c>
      <c r="C327" s="51" t="s">
        <v>690</v>
      </c>
      <c r="D327" s="52" t="s">
        <v>203</v>
      </c>
      <c r="E327" s="52" t="s">
        <v>358</v>
      </c>
      <c r="F327" s="52" t="n">
        <v>2013</v>
      </c>
      <c r="G327" s="67" t="n">
        <v>77</v>
      </c>
      <c r="H327" s="67" t="n">
        <v>83</v>
      </c>
      <c r="I327" s="67" t="n">
        <v>81</v>
      </c>
      <c r="J327" s="54" t="n">
        <v>82.5</v>
      </c>
      <c r="K327" s="54" t="n">
        <v>79</v>
      </c>
      <c r="L327" s="54" t="n">
        <v>75</v>
      </c>
      <c r="M327" s="54" t="n">
        <v>82</v>
      </c>
      <c r="N327" s="54" t="n">
        <v>76</v>
      </c>
      <c r="O327" s="55" t="n">
        <f aca="false">(G327+H327+I327+J327+K327+L327+M327+N327)/8</f>
        <v>79.4375</v>
      </c>
      <c r="P327" s="61" t="n">
        <f aca="false">O327*0.8</f>
        <v>63.55</v>
      </c>
      <c r="Q327" s="62" t="n">
        <v>88</v>
      </c>
      <c r="R327" s="63" t="n">
        <v>60</v>
      </c>
      <c r="S327" s="64" t="n">
        <f aca="false">(Q327+R327)*0.1</f>
        <v>14.8</v>
      </c>
      <c r="T327" s="55" t="n">
        <f aca="false">P327+S327</f>
        <v>78.35</v>
      </c>
    </row>
    <row r="328" customFormat="false" ht="18.75" hidden="false" customHeight="false" outlineLevel="0" collapsed="false">
      <c r="A328" s="49" t="s">
        <v>691</v>
      </c>
      <c r="B328" s="51" t="n">
        <v>57</v>
      </c>
      <c r="C328" s="51" t="s">
        <v>692</v>
      </c>
      <c r="D328" s="52" t="s">
        <v>203</v>
      </c>
      <c r="E328" s="52" t="s">
        <v>358</v>
      </c>
      <c r="F328" s="52" t="n">
        <v>2013</v>
      </c>
      <c r="G328" s="67" t="n">
        <v>80</v>
      </c>
      <c r="H328" s="67" t="n">
        <v>81</v>
      </c>
      <c r="I328" s="67" t="n">
        <v>85</v>
      </c>
      <c r="J328" s="54" t="n">
        <v>80.5</v>
      </c>
      <c r="K328" s="54" t="n">
        <v>77</v>
      </c>
      <c r="L328" s="54" t="n">
        <v>71</v>
      </c>
      <c r="M328" s="54" t="n">
        <v>75</v>
      </c>
      <c r="N328" s="54" t="n">
        <v>84</v>
      </c>
      <c r="O328" s="55" t="n">
        <f aca="false">(G328+H328+I328+J328+K328+L328+M328+N328)/8</f>
        <v>79.1875</v>
      </c>
      <c r="P328" s="61" t="n">
        <f aca="false">O328*0.8</f>
        <v>63.35</v>
      </c>
      <c r="Q328" s="62" t="n">
        <v>80</v>
      </c>
      <c r="R328" s="63" t="n">
        <v>52.8</v>
      </c>
      <c r="S328" s="64" t="n">
        <f aca="false">(Q328+R328)*0.1</f>
        <v>13.28</v>
      </c>
      <c r="T328" s="55" t="n">
        <f aca="false">P328+S328</f>
        <v>76.63</v>
      </c>
    </row>
    <row r="329" customFormat="false" ht="18.75" hidden="false" customHeight="false" outlineLevel="0" collapsed="false">
      <c r="A329" s="49" t="s">
        <v>693</v>
      </c>
      <c r="B329" s="51" t="n">
        <v>57</v>
      </c>
      <c r="C329" s="51" t="s">
        <v>694</v>
      </c>
      <c r="D329" s="52" t="s">
        <v>203</v>
      </c>
      <c r="E329" s="52" t="s">
        <v>358</v>
      </c>
      <c r="F329" s="52" t="n">
        <v>2013</v>
      </c>
      <c r="G329" s="67" t="n">
        <v>77</v>
      </c>
      <c r="H329" s="67" t="n">
        <v>83</v>
      </c>
      <c r="I329" s="67" t="n">
        <v>81</v>
      </c>
      <c r="J329" s="54" t="n">
        <v>78.5</v>
      </c>
      <c r="K329" s="54" t="n">
        <v>83</v>
      </c>
      <c r="L329" s="54" t="n">
        <v>75</v>
      </c>
      <c r="M329" s="54" t="n">
        <v>83</v>
      </c>
      <c r="N329" s="54" t="n">
        <v>77</v>
      </c>
      <c r="O329" s="55" t="n">
        <f aca="false">(G329+H329+I329+J329+K329+L329+M329+N329)/8</f>
        <v>79.6875</v>
      </c>
      <c r="P329" s="61" t="n">
        <f aca="false">O329*0.8</f>
        <v>63.75</v>
      </c>
      <c r="Q329" s="62" t="n">
        <v>88</v>
      </c>
      <c r="R329" s="63" t="n">
        <v>68</v>
      </c>
      <c r="S329" s="64" t="n">
        <f aca="false">(Q329+R329)*0.1</f>
        <v>15.6</v>
      </c>
      <c r="T329" s="55" t="n">
        <f aca="false">P329+S329</f>
        <v>79.35</v>
      </c>
    </row>
    <row r="330" customFormat="false" ht="18.75" hidden="false" customHeight="false" outlineLevel="0" collapsed="false">
      <c r="A330" s="49" t="s">
        <v>695</v>
      </c>
      <c r="B330" s="51" t="n">
        <v>57</v>
      </c>
      <c r="C330" s="51" t="s">
        <v>696</v>
      </c>
      <c r="D330" s="52" t="s">
        <v>203</v>
      </c>
      <c r="E330" s="52" t="s">
        <v>358</v>
      </c>
      <c r="F330" s="52" t="n">
        <v>2013</v>
      </c>
      <c r="G330" s="67" t="n">
        <v>78</v>
      </c>
      <c r="H330" s="67" t="n">
        <v>85</v>
      </c>
      <c r="I330" s="67" t="n">
        <v>84</v>
      </c>
      <c r="J330" s="54" t="n">
        <v>86.5</v>
      </c>
      <c r="K330" s="54" t="n">
        <v>83</v>
      </c>
      <c r="L330" s="54" t="n">
        <v>81</v>
      </c>
      <c r="M330" s="54" t="n">
        <v>75</v>
      </c>
      <c r="N330" s="54" t="n">
        <v>83</v>
      </c>
      <c r="O330" s="55" t="n">
        <f aca="false">(G330+H330+I330+J330+K330+L330+M330+N330)/8</f>
        <v>81.9375</v>
      </c>
      <c r="P330" s="61" t="n">
        <f aca="false">O330*0.8</f>
        <v>65.55</v>
      </c>
      <c r="Q330" s="62" t="n">
        <v>108</v>
      </c>
      <c r="R330" s="63" t="n">
        <v>94.1</v>
      </c>
      <c r="S330" s="64" t="n">
        <f aca="false">(Q330+R330)*0.1</f>
        <v>20.21</v>
      </c>
      <c r="T330" s="55" t="n">
        <f aca="false">P330+S330</f>
        <v>85.76</v>
      </c>
    </row>
    <row r="331" customFormat="false" ht="18.75" hidden="false" customHeight="false" outlineLevel="0" collapsed="false">
      <c r="A331" s="49" t="s">
        <v>697</v>
      </c>
      <c r="B331" s="51" t="n">
        <v>57</v>
      </c>
      <c r="C331" s="51" t="s">
        <v>698</v>
      </c>
      <c r="D331" s="52" t="s">
        <v>203</v>
      </c>
      <c r="E331" s="52" t="s">
        <v>358</v>
      </c>
      <c r="F331" s="52" t="n">
        <v>2013</v>
      </c>
      <c r="G331" s="67" t="n">
        <v>78</v>
      </c>
      <c r="H331" s="67" t="n">
        <v>76</v>
      </c>
      <c r="I331" s="67" t="n">
        <v>84</v>
      </c>
      <c r="J331" s="54" t="n">
        <v>81.5</v>
      </c>
      <c r="K331" s="54" t="n">
        <v>77</v>
      </c>
      <c r="L331" s="54" t="n">
        <v>73</v>
      </c>
      <c r="M331" s="54" t="n">
        <v>70</v>
      </c>
      <c r="N331" s="54" t="n">
        <v>87</v>
      </c>
      <c r="O331" s="55" t="n">
        <f aca="false">(G331+H331+I331+J331+K331+L331+M331+N331)/8</f>
        <v>78.3125</v>
      </c>
      <c r="P331" s="61" t="n">
        <f aca="false">O331*0.8</f>
        <v>62.65</v>
      </c>
      <c r="Q331" s="62" t="n">
        <v>80</v>
      </c>
      <c r="R331" s="63" t="n">
        <v>47</v>
      </c>
      <c r="S331" s="64" t="n">
        <f aca="false">(Q331+R331)*0.1</f>
        <v>12.7</v>
      </c>
      <c r="T331" s="55" t="n">
        <f aca="false">P331+S331</f>
        <v>75.35</v>
      </c>
    </row>
    <row r="332" customFormat="false" ht="18.75" hidden="false" customHeight="false" outlineLevel="0" collapsed="false">
      <c r="A332" s="49" t="s">
        <v>699</v>
      </c>
      <c r="B332" s="51" t="n">
        <v>57</v>
      </c>
      <c r="C332" s="51" t="s">
        <v>700</v>
      </c>
      <c r="D332" s="52" t="s">
        <v>220</v>
      </c>
      <c r="E332" s="52" t="s">
        <v>358</v>
      </c>
      <c r="F332" s="52" t="n">
        <v>2013</v>
      </c>
      <c r="G332" s="67" t="n">
        <v>70</v>
      </c>
      <c r="H332" s="67" t="n">
        <v>57</v>
      </c>
      <c r="I332" s="67" t="n">
        <v>82</v>
      </c>
      <c r="J332" s="54" t="n">
        <v>77</v>
      </c>
      <c r="K332" s="54" t="n">
        <v>62</v>
      </c>
      <c r="L332" s="54" t="n">
        <v>76</v>
      </c>
      <c r="M332" s="54" t="n">
        <v>65</v>
      </c>
      <c r="N332" s="54" t="n">
        <v>76</v>
      </c>
      <c r="O332" s="55" t="n">
        <f aca="false">(G332+H332+I332+J332+K332+L332+M332+N332)/8</f>
        <v>70.625</v>
      </c>
      <c r="P332" s="61" t="n">
        <f aca="false">O332*0.8</f>
        <v>56.5</v>
      </c>
      <c r="Q332" s="62" t="n">
        <v>60</v>
      </c>
      <c r="R332" s="63" t="n">
        <v>40</v>
      </c>
      <c r="S332" s="64" t="n">
        <f aca="false">(Q332+R332)*0.1</f>
        <v>10</v>
      </c>
      <c r="T332" s="55" t="n">
        <f aca="false">P332+S332</f>
        <v>66.5</v>
      </c>
    </row>
    <row r="333" customFormat="false" ht="18.75" hidden="false" customHeight="false" outlineLevel="0" collapsed="false">
      <c r="A333" s="49" t="s">
        <v>701</v>
      </c>
      <c r="B333" s="51" t="n">
        <v>57</v>
      </c>
      <c r="C333" s="51" t="s">
        <v>702</v>
      </c>
      <c r="D333" s="52" t="s">
        <v>220</v>
      </c>
      <c r="E333" s="52" t="s">
        <v>358</v>
      </c>
      <c r="F333" s="52" t="n">
        <v>2013</v>
      </c>
      <c r="G333" s="67" t="n">
        <v>72</v>
      </c>
      <c r="H333" s="67" t="n">
        <v>69</v>
      </c>
      <c r="I333" s="67" t="n">
        <v>72</v>
      </c>
      <c r="J333" s="54" t="n">
        <v>83</v>
      </c>
      <c r="K333" s="54" t="n">
        <v>70</v>
      </c>
      <c r="L333" s="54" t="n">
        <v>75</v>
      </c>
      <c r="M333" s="54" t="n">
        <v>71</v>
      </c>
      <c r="N333" s="54" t="n">
        <v>77</v>
      </c>
      <c r="O333" s="55" t="n">
        <f aca="false">(G333+H333+I333+J333+K333+L333+M333+N333)/8</f>
        <v>73.625</v>
      </c>
      <c r="P333" s="61" t="n">
        <f aca="false">O333*0.8</f>
        <v>58.9</v>
      </c>
      <c r="Q333" s="62" t="n">
        <v>49.5</v>
      </c>
      <c r="R333" s="63" t="n">
        <v>40</v>
      </c>
      <c r="S333" s="64" t="n">
        <f aca="false">(Q333+R333)*0.1</f>
        <v>8.95</v>
      </c>
      <c r="T333" s="55" t="n">
        <f aca="false">P333+S333</f>
        <v>67.85</v>
      </c>
    </row>
    <row r="334" customFormat="false" ht="18.75" hidden="false" customHeight="false" outlineLevel="0" collapsed="false">
      <c r="A334" s="49" t="s">
        <v>703</v>
      </c>
      <c r="B334" s="51" t="n">
        <v>57</v>
      </c>
      <c r="C334" s="51" t="s">
        <v>704</v>
      </c>
      <c r="D334" s="52" t="s">
        <v>203</v>
      </c>
      <c r="E334" s="52" t="s">
        <v>358</v>
      </c>
      <c r="F334" s="52" t="n">
        <v>2013</v>
      </c>
      <c r="G334" s="67" t="n">
        <v>81</v>
      </c>
      <c r="H334" s="67" t="n">
        <v>74</v>
      </c>
      <c r="I334" s="67" t="n">
        <v>80</v>
      </c>
      <c r="J334" s="54" t="n">
        <v>79.5</v>
      </c>
      <c r="K334" s="54" t="n">
        <v>76</v>
      </c>
      <c r="L334" s="54" t="n">
        <v>68</v>
      </c>
      <c r="M334" s="54" t="n">
        <v>81</v>
      </c>
      <c r="N334" s="54" t="n">
        <v>86</v>
      </c>
      <c r="O334" s="55" t="n">
        <f aca="false">(G334+H334+I334+J334+K334+L334+M334+N334)/8</f>
        <v>78.1875</v>
      </c>
      <c r="P334" s="61" t="n">
        <f aca="false">O334*0.8</f>
        <v>62.55</v>
      </c>
      <c r="Q334" s="62" t="n">
        <v>80</v>
      </c>
      <c r="R334" s="63" t="n">
        <v>43</v>
      </c>
      <c r="S334" s="64" t="n">
        <f aca="false">(Q334+R334)*0.1</f>
        <v>12.3</v>
      </c>
      <c r="T334" s="55" t="n">
        <f aca="false">P334+S334</f>
        <v>74.85</v>
      </c>
    </row>
    <row r="335" customFormat="false" ht="18.75" hidden="false" customHeight="false" outlineLevel="0" collapsed="false">
      <c r="A335" s="49" t="s">
        <v>705</v>
      </c>
      <c r="B335" s="51" t="n">
        <v>58</v>
      </c>
      <c r="C335" s="51" t="s">
        <v>706</v>
      </c>
      <c r="D335" s="52" t="s">
        <v>203</v>
      </c>
      <c r="E335" s="52" t="s">
        <v>358</v>
      </c>
      <c r="F335" s="52" t="n">
        <v>2013</v>
      </c>
      <c r="G335" s="67" t="n">
        <v>81</v>
      </c>
      <c r="H335" s="67" t="n">
        <v>73</v>
      </c>
      <c r="I335" s="67" t="n">
        <v>87</v>
      </c>
      <c r="J335" s="54" t="n">
        <v>78</v>
      </c>
      <c r="K335" s="54" t="n">
        <v>68</v>
      </c>
      <c r="L335" s="54" t="n">
        <v>79</v>
      </c>
      <c r="M335" s="54" t="n">
        <v>80</v>
      </c>
      <c r="N335" s="54" t="n">
        <v>80</v>
      </c>
      <c r="O335" s="55" t="n">
        <f aca="false">(G335+H335+I335+J335+K335+L335+M335+N335)/8</f>
        <v>78.25</v>
      </c>
      <c r="P335" s="61" t="n">
        <f aca="false">O335*0.8</f>
        <v>62.6</v>
      </c>
      <c r="Q335" s="62" t="n">
        <v>108</v>
      </c>
      <c r="R335" s="63" t="n">
        <v>71.8</v>
      </c>
      <c r="S335" s="64" t="n">
        <f aca="false">(Q335+R335)*0.1</f>
        <v>17.98</v>
      </c>
      <c r="T335" s="55" t="n">
        <f aca="false">P335+S335</f>
        <v>80.58</v>
      </c>
    </row>
    <row r="336" customFormat="false" ht="18.75" hidden="false" customHeight="false" outlineLevel="0" collapsed="false">
      <c r="A336" s="49" t="s">
        <v>707</v>
      </c>
      <c r="B336" s="51" t="n">
        <v>58</v>
      </c>
      <c r="C336" s="51" t="s">
        <v>708</v>
      </c>
      <c r="D336" s="52" t="s">
        <v>203</v>
      </c>
      <c r="E336" s="52" t="s">
        <v>358</v>
      </c>
      <c r="F336" s="52" t="n">
        <v>2013</v>
      </c>
      <c r="G336" s="67" t="n">
        <v>79</v>
      </c>
      <c r="H336" s="67" t="n">
        <v>72</v>
      </c>
      <c r="I336" s="67" t="n">
        <v>84</v>
      </c>
      <c r="J336" s="54" t="n">
        <v>85</v>
      </c>
      <c r="K336" s="54" t="n">
        <v>81</v>
      </c>
      <c r="L336" s="54" t="n">
        <v>89</v>
      </c>
      <c r="M336" s="54" t="n">
        <v>75</v>
      </c>
      <c r="N336" s="54" t="n">
        <v>88</v>
      </c>
      <c r="O336" s="55" t="n">
        <f aca="false">(G336+H336+I336+J336+K336+L336+M336+N336)/8</f>
        <v>81.625</v>
      </c>
      <c r="P336" s="61" t="n">
        <f aca="false">O336*0.8</f>
        <v>65.3</v>
      </c>
      <c r="Q336" s="62" t="n">
        <v>110</v>
      </c>
      <c r="R336" s="63" t="n">
        <v>100</v>
      </c>
      <c r="S336" s="64" t="n">
        <f aca="false">(Q336+R336)*0.1</f>
        <v>21</v>
      </c>
      <c r="T336" s="55" t="n">
        <f aca="false">P336+S336</f>
        <v>86.3</v>
      </c>
    </row>
    <row r="337" customFormat="false" ht="18.75" hidden="false" customHeight="false" outlineLevel="0" collapsed="false">
      <c r="A337" s="49" t="s">
        <v>709</v>
      </c>
      <c r="B337" s="51" t="n">
        <v>58</v>
      </c>
      <c r="C337" s="51" t="s">
        <v>710</v>
      </c>
      <c r="D337" s="52" t="s">
        <v>203</v>
      </c>
      <c r="E337" s="52" t="s">
        <v>358</v>
      </c>
      <c r="F337" s="52" t="n">
        <v>2013</v>
      </c>
      <c r="G337" s="67" t="n">
        <v>76</v>
      </c>
      <c r="H337" s="67" t="n">
        <v>68</v>
      </c>
      <c r="I337" s="67" t="n">
        <v>82</v>
      </c>
      <c r="J337" s="54" t="n">
        <v>79.5</v>
      </c>
      <c r="K337" s="54" t="n">
        <v>83</v>
      </c>
      <c r="L337" s="54" t="n">
        <v>78</v>
      </c>
      <c r="M337" s="54" t="n">
        <v>77</v>
      </c>
      <c r="N337" s="54" t="n">
        <v>86</v>
      </c>
      <c r="O337" s="55" t="n">
        <f aca="false">(G337+H337+I337+J337+K337+L337+M337+N337)/8</f>
        <v>78.6875</v>
      </c>
      <c r="P337" s="61" t="n">
        <f aca="false">O337*0.8</f>
        <v>62.95</v>
      </c>
      <c r="Q337" s="62" t="n">
        <v>80</v>
      </c>
      <c r="R337" s="63" t="n">
        <v>41.5</v>
      </c>
      <c r="S337" s="64" t="n">
        <f aca="false">(Q337+R337)*0.1</f>
        <v>12.15</v>
      </c>
      <c r="T337" s="55" t="n">
        <f aca="false">P337+S337</f>
        <v>75.1</v>
      </c>
    </row>
    <row r="338" customFormat="false" ht="18.75" hidden="false" customHeight="false" outlineLevel="0" collapsed="false">
      <c r="A338" s="49" t="s">
        <v>711</v>
      </c>
      <c r="B338" s="51" t="n">
        <v>58</v>
      </c>
      <c r="C338" s="51" t="s">
        <v>712</v>
      </c>
      <c r="D338" s="52" t="s">
        <v>203</v>
      </c>
      <c r="E338" s="52" t="s">
        <v>358</v>
      </c>
      <c r="F338" s="52" t="n">
        <v>2013</v>
      </c>
      <c r="G338" s="67" t="n">
        <v>77</v>
      </c>
      <c r="H338" s="67" t="n">
        <v>71</v>
      </c>
      <c r="I338" s="67" t="n">
        <v>86</v>
      </c>
      <c r="J338" s="54" t="n">
        <v>78</v>
      </c>
      <c r="K338" s="54" t="n">
        <v>75</v>
      </c>
      <c r="L338" s="54" t="n">
        <v>75</v>
      </c>
      <c r="M338" s="54" t="n">
        <v>60</v>
      </c>
      <c r="N338" s="54" t="n">
        <v>82</v>
      </c>
      <c r="O338" s="55" t="n">
        <f aca="false">(G338+H338+I338+J338+K338+L338+M338+N338)/8</f>
        <v>75.5</v>
      </c>
      <c r="P338" s="61" t="n">
        <f aca="false">O338*0.8</f>
        <v>60.4</v>
      </c>
      <c r="Q338" s="62" t="n">
        <v>88</v>
      </c>
      <c r="R338" s="63" t="n">
        <v>44.8</v>
      </c>
      <c r="S338" s="64" t="n">
        <f aca="false">(Q338+R338)*0.1</f>
        <v>13.28</v>
      </c>
      <c r="T338" s="55" t="n">
        <f aca="false">P338+S338</f>
        <v>73.68</v>
      </c>
    </row>
    <row r="339" customFormat="false" ht="18.75" hidden="false" customHeight="false" outlineLevel="0" collapsed="false">
      <c r="A339" s="49" t="s">
        <v>713</v>
      </c>
      <c r="B339" s="51" t="n">
        <v>58</v>
      </c>
      <c r="C339" s="51" t="s">
        <v>714</v>
      </c>
      <c r="D339" s="52" t="s">
        <v>203</v>
      </c>
      <c r="E339" s="52" t="s">
        <v>358</v>
      </c>
      <c r="F339" s="52" t="n">
        <v>2013</v>
      </c>
      <c r="G339" s="67" t="n">
        <v>88</v>
      </c>
      <c r="H339" s="67" t="n">
        <v>84</v>
      </c>
      <c r="I339" s="67" t="n">
        <v>86</v>
      </c>
      <c r="J339" s="54" t="n">
        <v>81.5</v>
      </c>
      <c r="K339" s="54" t="n">
        <v>83</v>
      </c>
      <c r="L339" s="54" t="n">
        <v>84</v>
      </c>
      <c r="M339" s="54" t="n">
        <v>72</v>
      </c>
      <c r="N339" s="54" t="n">
        <v>85</v>
      </c>
      <c r="O339" s="55" t="n">
        <f aca="false">(G339+H339+I339+J339+K339+L339+M339+N339)/8</f>
        <v>82.9375</v>
      </c>
      <c r="P339" s="61" t="n">
        <f aca="false">O339*0.8</f>
        <v>66.35</v>
      </c>
      <c r="Q339" s="62" t="n">
        <v>80</v>
      </c>
      <c r="R339" s="63" t="n">
        <v>41.5</v>
      </c>
      <c r="S339" s="64" t="n">
        <f aca="false">(Q339+R339)*0.1</f>
        <v>12.15</v>
      </c>
      <c r="T339" s="55" t="n">
        <f aca="false">P339+S339</f>
        <v>78.5</v>
      </c>
    </row>
    <row r="340" customFormat="false" ht="18.75" hidden="false" customHeight="false" outlineLevel="0" collapsed="false">
      <c r="A340" s="49" t="s">
        <v>715</v>
      </c>
      <c r="B340" s="51" t="n">
        <v>58</v>
      </c>
      <c r="C340" s="51" t="s">
        <v>716</v>
      </c>
      <c r="D340" s="52" t="s">
        <v>203</v>
      </c>
      <c r="E340" s="52" t="s">
        <v>358</v>
      </c>
      <c r="F340" s="52" t="n">
        <v>2013</v>
      </c>
      <c r="G340" s="67" t="n">
        <v>78</v>
      </c>
      <c r="H340" s="67" t="n">
        <v>69</v>
      </c>
      <c r="I340" s="67" t="n">
        <v>85</v>
      </c>
      <c r="J340" s="54" t="n">
        <v>83</v>
      </c>
      <c r="K340" s="54" t="n">
        <v>72</v>
      </c>
      <c r="L340" s="54" t="n">
        <v>77</v>
      </c>
      <c r="M340" s="54" t="n">
        <v>69</v>
      </c>
      <c r="N340" s="54" t="n">
        <v>82</v>
      </c>
      <c r="O340" s="55" t="n">
        <f aca="false">(G340+H340+I340+J340+K340+L340+M340+N340)/8</f>
        <v>76.875</v>
      </c>
      <c r="P340" s="61" t="n">
        <f aca="false">O340*0.8</f>
        <v>61.5</v>
      </c>
      <c r="Q340" s="62" t="n">
        <v>70</v>
      </c>
      <c r="R340" s="63" t="n">
        <v>46.6</v>
      </c>
      <c r="S340" s="64" t="n">
        <f aca="false">(Q340+R340)*0.1</f>
        <v>11.66</v>
      </c>
      <c r="T340" s="55" t="n">
        <f aca="false">P340+S340</f>
        <v>73.16</v>
      </c>
    </row>
    <row r="341" customFormat="false" ht="18.75" hidden="false" customHeight="false" outlineLevel="0" collapsed="false">
      <c r="A341" s="49" t="s">
        <v>717</v>
      </c>
      <c r="B341" s="51" t="n">
        <v>58</v>
      </c>
      <c r="C341" s="51" t="s">
        <v>718</v>
      </c>
      <c r="D341" s="52" t="s">
        <v>203</v>
      </c>
      <c r="E341" s="52" t="s">
        <v>358</v>
      </c>
      <c r="F341" s="52" t="n">
        <v>2013</v>
      </c>
      <c r="G341" s="67" t="n">
        <v>71</v>
      </c>
      <c r="H341" s="67" t="n">
        <v>62</v>
      </c>
      <c r="I341" s="67" t="n">
        <v>87</v>
      </c>
      <c r="J341" s="54" t="n">
        <v>79</v>
      </c>
      <c r="K341" s="54" t="n">
        <v>78</v>
      </c>
      <c r="L341" s="54" t="n">
        <v>77</v>
      </c>
      <c r="M341" s="54" t="n">
        <v>79</v>
      </c>
      <c r="N341" s="54" t="n">
        <v>77</v>
      </c>
      <c r="O341" s="55" t="n">
        <f aca="false">(G341+H341+I341+J341+K341+L341+M341+N341)/8</f>
        <v>76.25</v>
      </c>
      <c r="P341" s="61" t="n">
        <f aca="false">O341*0.8</f>
        <v>61</v>
      </c>
      <c r="Q341" s="62" t="n">
        <v>80</v>
      </c>
      <c r="R341" s="63" t="n">
        <v>49.1</v>
      </c>
      <c r="S341" s="64" t="n">
        <f aca="false">(Q341+R341)*0.1</f>
        <v>12.91</v>
      </c>
      <c r="T341" s="55" t="n">
        <f aca="false">P341+S341</f>
        <v>73.91</v>
      </c>
    </row>
    <row r="342" customFormat="false" ht="18.75" hidden="false" customHeight="false" outlineLevel="0" collapsed="false">
      <c r="A342" s="49" t="s">
        <v>719</v>
      </c>
      <c r="B342" s="51" t="n">
        <v>58</v>
      </c>
      <c r="C342" s="51" t="s">
        <v>720</v>
      </c>
      <c r="D342" s="52" t="s">
        <v>203</v>
      </c>
      <c r="E342" s="52" t="s">
        <v>358</v>
      </c>
      <c r="F342" s="52" t="n">
        <v>2013</v>
      </c>
      <c r="G342" s="67" t="n">
        <v>80</v>
      </c>
      <c r="H342" s="67" t="n">
        <v>68</v>
      </c>
      <c r="I342" s="67" t="n">
        <v>81</v>
      </c>
      <c r="J342" s="54" t="n">
        <v>77</v>
      </c>
      <c r="K342" s="54" t="n">
        <v>68</v>
      </c>
      <c r="L342" s="54" t="n">
        <v>70</v>
      </c>
      <c r="M342" s="54" t="n">
        <v>67</v>
      </c>
      <c r="N342" s="54" t="n">
        <v>79</v>
      </c>
      <c r="O342" s="55" t="n">
        <f aca="false">(G342+H342+I342+J342+K342+L342+M342+N342)/8</f>
        <v>73.75</v>
      </c>
      <c r="P342" s="61" t="n">
        <f aca="false">O342*0.8</f>
        <v>59</v>
      </c>
      <c r="Q342" s="62" t="n">
        <v>57.5</v>
      </c>
      <c r="R342" s="63" t="n">
        <v>50</v>
      </c>
      <c r="S342" s="64" t="n">
        <f aca="false">(Q342+R342)*0.1</f>
        <v>10.75</v>
      </c>
      <c r="T342" s="55" t="n">
        <f aca="false">P342+S342</f>
        <v>69.75</v>
      </c>
    </row>
    <row r="343" customFormat="false" ht="18.75" hidden="false" customHeight="false" outlineLevel="0" collapsed="false">
      <c r="A343" s="49" t="s">
        <v>721</v>
      </c>
      <c r="B343" s="51" t="n">
        <v>58</v>
      </c>
      <c r="C343" s="51" t="s">
        <v>722</v>
      </c>
      <c r="D343" s="52" t="s">
        <v>203</v>
      </c>
      <c r="E343" s="52" t="s">
        <v>358</v>
      </c>
      <c r="F343" s="52" t="n">
        <v>2013</v>
      </c>
      <c r="G343" s="67" t="n">
        <v>83</v>
      </c>
      <c r="H343" s="67" t="n">
        <v>84</v>
      </c>
      <c r="I343" s="67" t="n">
        <v>89</v>
      </c>
      <c r="J343" s="54" t="n">
        <v>84</v>
      </c>
      <c r="K343" s="54" t="n">
        <v>82</v>
      </c>
      <c r="L343" s="54" t="n">
        <v>80</v>
      </c>
      <c r="M343" s="54" t="n">
        <v>82</v>
      </c>
      <c r="N343" s="54" t="n">
        <v>85</v>
      </c>
      <c r="O343" s="55" t="n">
        <f aca="false">(G343+H343+I343+J343+K343+L343+M343+N343)/8</f>
        <v>83.625</v>
      </c>
      <c r="P343" s="61" t="n">
        <f aca="false">O343*0.8</f>
        <v>66.9</v>
      </c>
      <c r="Q343" s="62" t="n">
        <v>88</v>
      </c>
      <c r="R343" s="63" t="n">
        <v>57.9</v>
      </c>
      <c r="S343" s="64" t="n">
        <f aca="false">(Q343+R343)*0.1</f>
        <v>14.59</v>
      </c>
      <c r="T343" s="55" t="n">
        <f aca="false">P343+S343</f>
        <v>81.49</v>
      </c>
    </row>
    <row r="344" customFormat="false" ht="18.75" hidden="false" customHeight="false" outlineLevel="0" collapsed="false">
      <c r="A344" s="49" t="s">
        <v>723</v>
      </c>
      <c r="B344" s="51" t="n">
        <v>58</v>
      </c>
      <c r="C344" s="51" t="s">
        <v>724</v>
      </c>
      <c r="D344" s="52" t="s">
        <v>203</v>
      </c>
      <c r="E344" s="52" t="s">
        <v>358</v>
      </c>
      <c r="F344" s="52" t="n">
        <v>2013</v>
      </c>
      <c r="G344" s="67" t="n">
        <v>75</v>
      </c>
      <c r="H344" s="67" t="n">
        <v>79</v>
      </c>
      <c r="I344" s="67" t="n">
        <v>83</v>
      </c>
      <c r="J344" s="54" t="n">
        <v>82</v>
      </c>
      <c r="K344" s="54" t="n">
        <v>85</v>
      </c>
      <c r="L344" s="54" t="n">
        <v>79</v>
      </c>
      <c r="M344" s="54" t="n">
        <v>72</v>
      </c>
      <c r="N344" s="54" t="n">
        <v>73</v>
      </c>
      <c r="O344" s="55" t="n">
        <f aca="false">(G344+H344+I344+J344+K344+L344+M344+N344)/8</f>
        <v>78.5</v>
      </c>
      <c r="P344" s="61" t="n">
        <f aca="false">O344*0.8</f>
        <v>62.8</v>
      </c>
      <c r="Q344" s="62" t="n">
        <v>80</v>
      </c>
      <c r="R344" s="63" t="n">
        <v>55.1</v>
      </c>
      <c r="S344" s="64" t="n">
        <f aca="false">(Q344+R344)*0.1</f>
        <v>13.51</v>
      </c>
      <c r="T344" s="55" t="n">
        <f aca="false">P344+S344</f>
        <v>76.31</v>
      </c>
    </row>
    <row r="345" customFormat="false" ht="18.75" hidden="false" customHeight="false" outlineLevel="0" collapsed="false">
      <c r="A345" s="49" t="s">
        <v>725</v>
      </c>
      <c r="B345" s="51" t="n">
        <v>58</v>
      </c>
      <c r="C345" s="51" t="s">
        <v>726</v>
      </c>
      <c r="D345" s="52" t="s">
        <v>203</v>
      </c>
      <c r="E345" s="52" t="s">
        <v>358</v>
      </c>
      <c r="F345" s="52" t="n">
        <v>2013</v>
      </c>
      <c r="G345" s="67" t="n">
        <v>79</v>
      </c>
      <c r="H345" s="67" t="n">
        <v>69</v>
      </c>
      <c r="I345" s="67" t="n">
        <v>82</v>
      </c>
      <c r="J345" s="54" t="n">
        <v>85</v>
      </c>
      <c r="K345" s="54" t="n">
        <v>79</v>
      </c>
      <c r="L345" s="54" t="n">
        <v>80</v>
      </c>
      <c r="M345" s="54" t="n">
        <v>71</v>
      </c>
      <c r="N345" s="54" t="n">
        <v>87</v>
      </c>
      <c r="O345" s="55" t="n">
        <f aca="false">(G345+H345+I345+J345+K345+L345+M345+N345)/8</f>
        <v>79</v>
      </c>
      <c r="P345" s="61" t="n">
        <f aca="false">O345*0.8</f>
        <v>63.2</v>
      </c>
      <c r="Q345" s="62" t="n">
        <v>98</v>
      </c>
      <c r="R345" s="63" t="n">
        <v>46.3</v>
      </c>
      <c r="S345" s="64" t="n">
        <f aca="false">(Q345+R345)*0.1</f>
        <v>14.43</v>
      </c>
      <c r="T345" s="55" t="n">
        <f aca="false">P345+S345</f>
        <v>77.63</v>
      </c>
    </row>
    <row r="346" customFormat="false" ht="18.75" hidden="false" customHeight="false" outlineLevel="0" collapsed="false">
      <c r="A346" s="49" t="s">
        <v>727</v>
      </c>
      <c r="B346" s="51" t="n">
        <v>58</v>
      </c>
      <c r="C346" s="51" t="s">
        <v>728</v>
      </c>
      <c r="D346" s="52" t="s">
        <v>203</v>
      </c>
      <c r="E346" s="52" t="s">
        <v>358</v>
      </c>
      <c r="F346" s="52" t="n">
        <v>2013</v>
      </c>
      <c r="G346" s="67" t="n">
        <v>83</v>
      </c>
      <c r="H346" s="67" t="n">
        <v>76</v>
      </c>
      <c r="I346" s="67" t="n">
        <v>83</v>
      </c>
      <c r="J346" s="54" t="n">
        <v>79</v>
      </c>
      <c r="K346" s="54" t="n">
        <v>74</v>
      </c>
      <c r="L346" s="54" t="n">
        <v>70</v>
      </c>
      <c r="M346" s="54" t="n">
        <v>69</v>
      </c>
      <c r="N346" s="54" t="n">
        <v>85</v>
      </c>
      <c r="O346" s="55" t="n">
        <f aca="false">(G346+H346+I346+J346+K346+L346+M346+N346)/8</f>
        <v>77.375</v>
      </c>
      <c r="P346" s="61" t="n">
        <f aca="false">O346*0.8</f>
        <v>61.9</v>
      </c>
      <c r="Q346" s="62" t="n">
        <v>60</v>
      </c>
      <c r="R346" s="63" t="n">
        <v>46</v>
      </c>
      <c r="S346" s="64" t="n">
        <f aca="false">(Q346+R346)*0.1</f>
        <v>10.6</v>
      </c>
      <c r="T346" s="55" t="n">
        <f aca="false">P346+S346</f>
        <v>72.5</v>
      </c>
    </row>
    <row r="347" customFormat="false" ht="18.75" hidden="false" customHeight="false" outlineLevel="0" collapsed="false">
      <c r="A347" s="49" t="s">
        <v>729</v>
      </c>
      <c r="B347" s="51" t="n">
        <v>58</v>
      </c>
      <c r="C347" s="51" t="s">
        <v>730</v>
      </c>
      <c r="D347" s="52" t="s">
        <v>203</v>
      </c>
      <c r="E347" s="52" t="s">
        <v>358</v>
      </c>
      <c r="F347" s="52" t="n">
        <v>2013</v>
      </c>
      <c r="G347" s="67" t="n">
        <v>76</v>
      </c>
      <c r="H347" s="67" t="n">
        <v>80</v>
      </c>
      <c r="I347" s="67" t="n">
        <v>83</v>
      </c>
      <c r="J347" s="54" t="n">
        <v>77.5</v>
      </c>
      <c r="K347" s="54" t="n">
        <v>75</v>
      </c>
      <c r="L347" s="54" t="n">
        <v>74</v>
      </c>
      <c r="M347" s="54" t="n">
        <v>73</v>
      </c>
      <c r="N347" s="54" t="n">
        <v>70</v>
      </c>
      <c r="O347" s="55" t="n">
        <f aca="false">(G347+H347+I347+J347+K347+L347+M347+N347)/8</f>
        <v>76.0625</v>
      </c>
      <c r="P347" s="61" t="n">
        <f aca="false">O347*0.8</f>
        <v>60.85</v>
      </c>
      <c r="Q347" s="62" t="n">
        <v>80</v>
      </c>
      <c r="R347" s="63" t="n">
        <v>44</v>
      </c>
      <c r="S347" s="64" t="n">
        <f aca="false">(Q347+R347)*0.1</f>
        <v>12.4</v>
      </c>
      <c r="T347" s="55" t="n">
        <f aca="false">P347+S347</f>
        <v>73.25</v>
      </c>
    </row>
    <row r="348" customFormat="false" ht="18.75" hidden="false" customHeight="false" outlineLevel="0" collapsed="false">
      <c r="A348" s="49" t="s">
        <v>731</v>
      </c>
      <c r="B348" s="51" t="n">
        <v>58</v>
      </c>
      <c r="C348" s="51" t="s">
        <v>732</v>
      </c>
      <c r="D348" s="52" t="s">
        <v>203</v>
      </c>
      <c r="E348" s="52" t="s">
        <v>358</v>
      </c>
      <c r="F348" s="52" t="n">
        <v>2013</v>
      </c>
      <c r="G348" s="67" t="n">
        <v>80</v>
      </c>
      <c r="H348" s="67" t="n">
        <v>83</v>
      </c>
      <c r="I348" s="67" t="n">
        <v>84</v>
      </c>
      <c r="J348" s="54" t="n">
        <v>81</v>
      </c>
      <c r="K348" s="54" t="n">
        <v>82</v>
      </c>
      <c r="L348" s="54" t="n">
        <v>73</v>
      </c>
      <c r="M348" s="54" t="n">
        <v>69</v>
      </c>
      <c r="N348" s="54" t="n">
        <v>86</v>
      </c>
      <c r="O348" s="55" t="n">
        <f aca="false">(G348+H348+I348+J348+K348+L348+M348+N348)/8</f>
        <v>79.75</v>
      </c>
      <c r="P348" s="61" t="n">
        <f aca="false">O348*0.8</f>
        <v>63.8</v>
      </c>
      <c r="Q348" s="62" t="n">
        <v>80</v>
      </c>
      <c r="R348" s="63" t="n">
        <v>42.5</v>
      </c>
      <c r="S348" s="64" t="n">
        <f aca="false">(Q348+R348)*0.1</f>
        <v>12.25</v>
      </c>
      <c r="T348" s="55" t="n">
        <f aca="false">P348+S348</f>
        <v>76.05</v>
      </c>
    </row>
    <row r="349" customFormat="false" ht="18.75" hidden="false" customHeight="false" outlineLevel="0" collapsed="false">
      <c r="A349" s="49" t="s">
        <v>733</v>
      </c>
      <c r="B349" s="51" t="n">
        <v>58</v>
      </c>
      <c r="C349" s="51" t="s">
        <v>734</v>
      </c>
      <c r="D349" s="52" t="s">
        <v>203</v>
      </c>
      <c r="E349" s="52" t="s">
        <v>358</v>
      </c>
      <c r="F349" s="52" t="n">
        <v>2013</v>
      </c>
      <c r="G349" s="67" t="n">
        <v>90</v>
      </c>
      <c r="H349" s="67" t="n">
        <v>83</v>
      </c>
      <c r="I349" s="67" t="n">
        <v>85</v>
      </c>
      <c r="J349" s="54" t="n">
        <v>83</v>
      </c>
      <c r="K349" s="54" t="n">
        <v>78</v>
      </c>
      <c r="L349" s="54" t="n">
        <v>76</v>
      </c>
      <c r="M349" s="54" t="n">
        <v>77</v>
      </c>
      <c r="N349" s="54" t="n">
        <v>83</v>
      </c>
      <c r="O349" s="55" t="n">
        <f aca="false">(G349+H349+I349+J349+K349+L349+M349+N349)/8</f>
        <v>81.875</v>
      </c>
      <c r="P349" s="61" t="n">
        <f aca="false">O349*0.8</f>
        <v>65.5</v>
      </c>
      <c r="Q349" s="62" t="n">
        <v>88</v>
      </c>
      <c r="R349" s="63" t="n">
        <v>41.5</v>
      </c>
      <c r="S349" s="64" t="n">
        <f aca="false">(Q349+R349)*0.1</f>
        <v>12.95</v>
      </c>
      <c r="T349" s="55" t="n">
        <f aca="false">P349+S349</f>
        <v>78.45</v>
      </c>
    </row>
    <row r="350" customFormat="false" ht="18.75" hidden="false" customHeight="false" outlineLevel="0" collapsed="false">
      <c r="A350" s="49" t="s">
        <v>735</v>
      </c>
      <c r="B350" s="51" t="n">
        <v>58</v>
      </c>
      <c r="C350" s="51" t="s">
        <v>736</v>
      </c>
      <c r="D350" s="52" t="s">
        <v>203</v>
      </c>
      <c r="E350" s="52" t="s">
        <v>358</v>
      </c>
      <c r="F350" s="52" t="n">
        <v>2013</v>
      </c>
      <c r="G350" s="67" t="n">
        <v>71</v>
      </c>
      <c r="H350" s="67" t="n">
        <v>62</v>
      </c>
      <c r="I350" s="67" t="n">
        <v>79</v>
      </c>
      <c r="J350" s="54" t="n">
        <v>72.5</v>
      </c>
      <c r="K350" s="54" t="n">
        <v>73</v>
      </c>
      <c r="L350" s="54" t="n">
        <v>69</v>
      </c>
      <c r="M350" s="54" t="n">
        <v>73</v>
      </c>
      <c r="N350" s="54" t="n">
        <v>81</v>
      </c>
      <c r="O350" s="55" t="n">
        <f aca="false">(G350+H350+I350+J350+K350+L350+M350+N350)/8</f>
        <v>72.5625</v>
      </c>
      <c r="P350" s="61" t="n">
        <f aca="false">O350*0.8</f>
        <v>58.05</v>
      </c>
      <c r="Q350" s="62" t="n">
        <v>80</v>
      </c>
      <c r="R350" s="63" t="n">
        <v>42.5</v>
      </c>
      <c r="S350" s="64" t="n">
        <f aca="false">(Q350+R350)*0.1</f>
        <v>12.25</v>
      </c>
      <c r="T350" s="55" t="n">
        <f aca="false">P350+S350</f>
        <v>70.3</v>
      </c>
    </row>
    <row r="351" customFormat="false" ht="18.75" hidden="false" customHeight="false" outlineLevel="0" collapsed="false">
      <c r="A351" s="49" t="s">
        <v>737</v>
      </c>
      <c r="B351" s="51" t="n">
        <v>58</v>
      </c>
      <c r="C351" s="51" t="s">
        <v>738</v>
      </c>
      <c r="D351" s="52" t="s">
        <v>203</v>
      </c>
      <c r="E351" s="52" t="s">
        <v>358</v>
      </c>
      <c r="F351" s="52" t="n">
        <v>2013</v>
      </c>
      <c r="G351" s="67" t="n">
        <v>85</v>
      </c>
      <c r="H351" s="67" t="n">
        <v>80</v>
      </c>
      <c r="I351" s="67" t="n">
        <v>84</v>
      </c>
      <c r="J351" s="54" t="n">
        <v>86.5</v>
      </c>
      <c r="K351" s="54" t="n">
        <v>84</v>
      </c>
      <c r="L351" s="54" t="n">
        <v>78</v>
      </c>
      <c r="M351" s="54" t="n">
        <v>79</v>
      </c>
      <c r="N351" s="54" t="n">
        <v>81</v>
      </c>
      <c r="O351" s="55" t="n">
        <f aca="false">(G351+H351+I351+J351+K351+L351+M351+N351)/8</f>
        <v>82.1875</v>
      </c>
      <c r="P351" s="61" t="n">
        <f aca="false">O351*0.8</f>
        <v>65.75</v>
      </c>
      <c r="Q351" s="62" t="n">
        <v>80</v>
      </c>
      <c r="R351" s="63" t="n">
        <v>44</v>
      </c>
      <c r="S351" s="64" t="n">
        <f aca="false">(Q351+R351)*0.1</f>
        <v>12.4</v>
      </c>
      <c r="T351" s="55" t="n">
        <f aca="false">P351+S351</f>
        <v>78.15</v>
      </c>
    </row>
    <row r="352" customFormat="false" ht="18.75" hidden="false" customHeight="false" outlineLevel="0" collapsed="false">
      <c r="A352" s="49" t="s">
        <v>739</v>
      </c>
      <c r="B352" s="51" t="n">
        <v>58</v>
      </c>
      <c r="C352" s="51" t="s">
        <v>740</v>
      </c>
      <c r="D352" s="52" t="s">
        <v>203</v>
      </c>
      <c r="E352" s="52" t="s">
        <v>358</v>
      </c>
      <c r="F352" s="52" t="n">
        <v>2013</v>
      </c>
      <c r="G352" s="67" t="n">
        <v>83</v>
      </c>
      <c r="H352" s="67" t="n">
        <v>77</v>
      </c>
      <c r="I352" s="67" t="n">
        <v>86</v>
      </c>
      <c r="J352" s="54" t="n">
        <v>90</v>
      </c>
      <c r="K352" s="54" t="n">
        <v>82</v>
      </c>
      <c r="L352" s="54" t="n">
        <v>88</v>
      </c>
      <c r="M352" s="54" t="n">
        <v>73</v>
      </c>
      <c r="N352" s="54" t="n">
        <v>88</v>
      </c>
      <c r="O352" s="55" t="n">
        <f aca="false">(G352+H352+I352+J352+K352+L352+M352+N352)/8</f>
        <v>83.375</v>
      </c>
      <c r="P352" s="61" t="n">
        <f aca="false">O352*0.8</f>
        <v>66.7</v>
      </c>
      <c r="Q352" s="62" t="n">
        <v>57.5</v>
      </c>
      <c r="R352" s="63" t="n">
        <v>55.1</v>
      </c>
      <c r="S352" s="64" t="n">
        <f aca="false">(Q352+R352)*0.1</f>
        <v>11.26</v>
      </c>
      <c r="T352" s="55" t="n">
        <f aca="false">P352+S352</f>
        <v>77.96</v>
      </c>
    </row>
    <row r="353" customFormat="false" ht="18.75" hidden="false" customHeight="false" outlineLevel="0" collapsed="false">
      <c r="A353" s="49" t="s">
        <v>741</v>
      </c>
      <c r="B353" s="51" t="n">
        <v>58</v>
      </c>
      <c r="C353" s="51" t="s">
        <v>742</v>
      </c>
      <c r="D353" s="52" t="s">
        <v>203</v>
      </c>
      <c r="E353" s="52" t="s">
        <v>358</v>
      </c>
      <c r="F353" s="52" t="n">
        <v>2013</v>
      </c>
      <c r="G353" s="67" t="n">
        <v>78</v>
      </c>
      <c r="H353" s="67" t="n">
        <v>75</v>
      </c>
      <c r="I353" s="67" t="n">
        <v>81</v>
      </c>
      <c r="J353" s="54" t="n">
        <v>86</v>
      </c>
      <c r="K353" s="54" t="n">
        <v>83</v>
      </c>
      <c r="L353" s="54" t="n">
        <v>78</v>
      </c>
      <c r="M353" s="54" t="n">
        <v>76</v>
      </c>
      <c r="N353" s="54" t="n">
        <v>85</v>
      </c>
      <c r="O353" s="55" t="n">
        <f aca="false">(G353+H353+I353+J353+K353+L353+M353+N353)/8</f>
        <v>80.25</v>
      </c>
      <c r="P353" s="61" t="n">
        <f aca="false">O353*0.8</f>
        <v>64.2</v>
      </c>
      <c r="Q353" s="62" t="n">
        <v>80</v>
      </c>
      <c r="R353" s="63" t="n">
        <v>46.4</v>
      </c>
      <c r="S353" s="64" t="n">
        <f aca="false">(Q353+R353)*0.1</f>
        <v>12.64</v>
      </c>
      <c r="T353" s="55" t="n">
        <f aca="false">P353+S353</f>
        <v>76.84</v>
      </c>
    </row>
    <row r="354" customFormat="false" ht="18.75" hidden="false" customHeight="false" outlineLevel="0" collapsed="false">
      <c r="A354" s="49" t="s">
        <v>743</v>
      </c>
      <c r="B354" s="51" t="n">
        <v>58</v>
      </c>
      <c r="C354" s="51" t="s">
        <v>744</v>
      </c>
      <c r="D354" s="52" t="s">
        <v>203</v>
      </c>
      <c r="E354" s="52" t="s">
        <v>358</v>
      </c>
      <c r="F354" s="52" t="n">
        <v>2013</v>
      </c>
      <c r="G354" s="67" t="n">
        <v>80</v>
      </c>
      <c r="H354" s="67" t="n">
        <v>87</v>
      </c>
      <c r="I354" s="67" t="n">
        <v>88</v>
      </c>
      <c r="J354" s="54" t="n">
        <v>86.5</v>
      </c>
      <c r="K354" s="54" t="n">
        <v>78</v>
      </c>
      <c r="L354" s="54" t="n">
        <v>82</v>
      </c>
      <c r="M354" s="54" t="n">
        <v>73</v>
      </c>
      <c r="N354" s="54" t="n">
        <v>87</v>
      </c>
      <c r="O354" s="55" t="n">
        <f aca="false">(G354+H354+I354+J354+K354+L354+M354+N354)/8</f>
        <v>82.6875</v>
      </c>
      <c r="P354" s="61" t="n">
        <f aca="false">O354*0.8</f>
        <v>66.15</v>
      </c>
      <c r="Q354" s="62" t="n">
        <v>65.5</v>
      </c>
      <c r="R354" s="63" t="n">
        <v>45.5</v>
      </c>
      <c r="S354" s="64" t="n">
        <f aca="false">(Q354+R354)*0.1</f>
        <v>11.1</v>
      </c>
      <c r="T354" s="55" t="n">
        <f aca="false">P354+S354</f>
        <v>77.25</v>
      </c>
    </row>
    <row r="355" customFormat="false" ht="18.75" hidden="false" customHeight="false" outlineLevel="0" collapsed="false">
      <c r="A355" s="49" t="s">
        <v>745</v>
      </c>
      <c r="B355" s="51" t="n">
        <v>58</v>
      </c>
      <c r="C355" s="51" t="s">
        <v>746</v>
      </c>
      <c r="D355" s="52" t="s">
        <v>203</v>
      </c>
      <c r="E355" s="52" t="s">
        <v>358</v>
      </c>
      <c r="F355" s="52" t="n">
        <v>2013</v>
      </c>
      <c r="G355" s="67" t="n">
        <v>77</v>
      </c>
      <c r="H355" s="67" t="n">
        <v>88</v>
      </c>
      <c r="I355" s="67" t="n">
        <v>87</v>
      </c>
      <c r="J355" s="54" t="n">
        <v>86.5</v>
      </c>
      <c r="K355" s="54" t="n">
        <v>85</v>
      </c>
      <c r="L355" s="54" t="n">
        <v>82</v>
      </c>
      <c r="M355" s="54" t="n">
        <v>78</v>
      </c>
      <c r="N355" s="54" t="n">
        <v>81</v>
      </c>
      <c r="O355" s="55" t="n">
        <f aca="false">(G355+H355+I355+J355+K355+L355+M355+N355)/8</f>
        <v>83.0625</v>
      </c>
      <c r="P355" s="61" t="n">
        <f aca="false">O355*0.8</f>
        <v>66.45</v>
      </c>
      <c r="Q355" s="62" t="n">
        <v>88</v>
      </c>
      <c r="R355" s="63" t="n">
        <v>54.8</v>
      </c>
      <c r="S355" s="64" t="n">
        <f aca="false">(Q355+R355)*0.1</f>
        <v>14.28</v>
      </c>
      <c r="T355" s="55" t="n">
        <f aca="false">P355+S355</f>
        <v>80.73</v>
      </c>
    </row>
    <row r="356" customFormat="false" ht="18.75" hidden="false" customHeight="false" outlineLevel="0" collapsed="false">
      <c r="A356" s="49" t="s">
        <v>747</v>
      </c>
      <c r="B356" s="51" t="n">
        <v>58</v>
      </c>
      <c r="C356" s="51" t="s">
        <v>748</v>
      </c>
      <c r="D356" s="52" t="s">
        <v>203</v>
      </c>
      <c r="E356" s="52" t="s">
        <v>358</v>
      </c>
      <c r="F356" s="52" t="n">
        <v>2013</v>
      </c>
      <c r="G356" s="67" t="n">
        <v>78</v>
      </c>
      <c r="H356" s="67" t="n">
        <v>77</v>
      </c>
      <c r="I356" s="67" t="n">
        <v>84</v>
      </c>
      <c r="J356" s="54" t="n">
        <v>84</v>
      </c>
      <c r="K356" s="54" t="n">
        <v>80</v>
      </c>
      <c r="L356" s="54" t="n">
        <v>83</v>
      </c>
      <c r="M356" s="54" t="n">
        <v>78</v>
      </c>
      <c r="N356" s="54" t="n">
        <v>83</v>
      </c>
      <c r="O356" s="55" t="n">
        <f aca="false">(G356+H356+I356+J356+K356+L356+M356+N356)/8</f>
        <v>80.875</v>
      </c>
      <c r="P356" s="61" t="n">
        <f aca="false">O356*0.8</f>
        <v>64.7</v>
      </c>
      <c r="Q356" s="62" t="n">
        <v>110</v>
      </c>
      <c r="R356" s="63" t="n">
        <v>91</v>
      </c>
      <c r="S356" s="64" t="n">
        <f aca="false">(Q356+R356)*0.1</f>
        <v>20.1</v>
      </c>
      <c r="T356" s="55" t="n">
        <f aca="false">P356+S356</f>
        <v>84.8</v>
      </c>
    </row>
    <row r="357" customFormat="false" ht="18.75" hidden="false" customHeight="false" outlineLevel="0" collapsed="false">
      <c r="A357" s="49" t="s">
        <v>749</v>
      </c>
      <c r="B357" s="51" t="n">
        <v>58</v>
      </c>
      <c r="C357" s="51" t="s">
        <v>750</v>
      </c>
      <c r="D357" s="52" t="s">
        <v>203</v>
      </c>
      <c r="E357" s="52" t="s">
        <v>358</v>
      </c>
      <c r="F357" s="52" t="n">
        <v>2013</v>
      </c>
      <c r="G357" s="67" t="n">
        <v>72</v>
      </c>
      <c r="H357" s="67" t="n">
        <v>85</v>
      </c>
      <c r="I357" s="67" t="n">
        <v>84</v>
      </c>
      <c r="J357" s="54" t="n">
        <v>78.5</v>
      </c>
      <c r="K357" s="54" t="n">
        <v>82</v>
      </c>
      <c r="L357" s="54" t="n">
        <v>84</v>
      </c>
      <c r="M357" s="54" t="n">
        <v>83</v>
      </c>
      <c r="N357" s="54" t="n">
        <v>84</v>
      </c>
      <c r="O357" s="55" t="n">
        <f aca="false">(G357+H357+I357+J357+K357+L357+M357+N357)/8</f>
        <v>81.5625</v>
      </c>
      <c r="P357" s="61" t="n">
        <f aca="false">O357*0.8</f>
        <v>65.25</v>
      </c>
      <c r="Q357" s="62" t="n">
        <v>69.5</v>
      </c>
      <c r="R357" s="63" t="n">
        <v>53</v>
      </c>
      <c r="S357" s="64" t="n">
        <f aca="false">(Q357+R357)*0.1</f>
        <v>12.25</v>
      </c>
      <c r="T357" s="55" t="n">
        <f aca="false">P357+S357</f>
        <v>77.5</v>
      </c>
    </row>
    <row r="358" customFormat="false" ht="18.75" hidden="false" customHeight="false" outlineLevel="0" collapsed="false">
      <c r="A358" s="49" t="s">
        <v>751</v>
      </c>
      <c r="B358" s="51" t="n">
        <v>58</v>
      </c>
      <c r="C358" s="51" t="s">
        <v>752</v>
      </c>
      <c r="D358" s="52" t="s">
        <v>203</v>
      </c>
      <c r="E358" s="52" t="s">
        <v>358</v>
      </c>
      <c r="F358" s="52" t="n">
        <v>2013</v>
      </c>
      <c r="G358" s="67" t="n">
        <v>76</v>
      </c>
      <c r="H358" s="67" t="n">
        <v>81</v>
      </c>
      <c r="I358" s="67" t="n">
        <v>86</v>
      </c>
      <c r="J358" s="54" t="n">
        <v>77.5</v>
      </c>
      <c r="K358" s="54" t="n">
        <v>83</v>
      </c>
      <c r="L358" s="54" t="n">
        <v>80</v>
      </c>
      <c r="M358" s="54" t="n">
        <v>78</v>
      </c>
      <c r="N358" s="54" t="n">
        <v>78</v>
      </c>
      <c r="O358" s="55" t="n">
        <f aca="false">(G358+H358+I358+J358+K358+L358+M358+N358)/8</f>
        <v>79.9375</v>
      </c>
      <c r="P358" s="61" t="n">
        <f aca="false">O358*0.8</f>
        <v>63.95</v>
      </c>
      <c r="Q358" s="62" t="n">
        <v>69.5</v>
      </c>
      <c r="R358" s="63" t="n">
        <v>54.8</v>
      </c>
      <c r="S358" s="64" t="n">
        <f aca="false">(Q358+R358)*0.1</f>
        <v>12.43</v>
      </c>
      <c r="T358" s="55" t="n">
        <f aca="false">P358+S358</f>
        <v>76.38</v>
      </c>
    </row>
    <row r="359" customFormat="false" ht="18.75" hidden="false" customHeight="false" outlineLevel="0" collapsed="false">
      <c r="A359" s="49" t="s">
        <v>753</v>
      </c>
      <c r="B359" s="51" t="n">
        <v>58</v>
      </c>
      <c r="C359" s="51" t="s">
        <v>754</v>
      </c>
      <c r="D359" s="52" t="s">
        <v>203</v>
      </c>
      <c r="E359" s="52" t="s">
        <v>358</v>
      </c>
      <c r="F359" s="52" t="n">
        <v>2013</v>
      </c>
      <c r="G359" s="67" t="n">
        <v>81</v>
      </c>
      <c r="H359" s="67" t="n">
        <v>87</v>
      </c>
      <c r="I359" s="67" t="n">
        <v>83</v>
      </c>
      <c r="J359" s="54" t="n">
        <v>88.5</v>
      </c>
      <c r="K359" s="54" t="n">
        <v>90</v>
      </c>
      <c r="L359" s="54" t="n">
        <v>86</v>
      </c>
      <c r="M359" s="54" t="n">
        <v>73</v>
      </c>
      <c r="N359" s="54" t="n">
        <v>85</v>
      </c>
      <c r="O359" s="55" t="n">
        <f aca="false">(G359+H359+I359+J359+K359+L359+M359+N359)/8</f>
        <v>84.1875</v>
      </c>
      <c r="P359" s="61" t="n">
        <f aca="false">O359*0.8</f>
        <v>67.35</v>
      </c>
      <c r="Q359" s="62" t="n">
        <v>77.5</v>
      </c>
      <c r="R359" s="63" t="n">
        <v>50</v>
      </c>
      <c r="S359" s="64" t="n">
        <f aca="false">(Q359+R359)*0.1</f>
        <v>12.75</v>
      </c>
      <c r="T359" s="55" t="n">
        <f aca="false">P359+S359</f>
        <v>80.1</v>
      </c>
    </row>
    <row r="360" customFormat="false" ht="18.75" hidden="false" customHeight="false" outlineLevel="0" collapsed="false">
      <c r="A360" s="49" t="s">
        <v>755</v>
      </c>
      <c r="B360" s="51" t="n">
        <v>58</v>
      </c>
      <c r="C360" s="51" t="s">
        <v>756</v>
      </c>
      <c r="D360" s="52" t="s">
        <v>203</v>
      </c>
      <c r="E360" s="52" t="s">
        <v>358</v>
      </c>
      <c r="F360" s="52" t="n">
        <v>2013</v>
      </c>
      <c r="G360" s="67" t="n">
        <v>74</v>
      </c>
      <c r="H360" s="67" t="n">
        <v>66</v>
      </c>
      <c r="I360" s="67" t="n">
        <v>77</v>
      </c>
      <c r="J360" s="54" t="n">
        <v>86</v>
      </c>
      <c r="K360" s="54" t="n">
        <v>78</v>
      </c>
      <c r="L360" s="54" t="n">
        <v>78</v>
      </c>
      <c r="M360" s="54" t="n">
        <v>75</v>
      </c>
      <c r="N360" s="54" t="n">
        <v>70</v>
      </c>
      <c r="O360" s="55" t="n">
        <f aca="false">(G360+H360+I360+J360+K360+L360+M360+N360)/8</f>
        <v>75.5</v>
      </c>
      <c r="P360" s="61" t="n">
        <f aca="false">O360*0.8</f>
        <v>60.4</v>
      </c>
      <c r="Q360" s="62" t="n">
        <v>80</v>
      </c>
      <c r="R360" s="63" t="n">
        <v>52</v>
      </c>
      <c r="S360" s="64" t="n">
        <f aca="false">(Q360+R360)*0.1</f>
        <v>13.2</v>
      </c>
      <c r="T360" s="55" t="n">
        <f aca="false">P360+S360</f>
        <v>73.6</v>
      </c>
    </row>
    <row r="361" customFormat="false" ht="18.75" hidden="false" customHeight="false" outlineLevel="0" collapsed="false">
      <c r="A361" s="49" t="s">
        <v>757</v>
      </c>
      <c r="B361" s="51" t="n">
        <v>58</v>
      </c>
      <c r="C361" s="51" t="s">
        <v>758</v>
      </c>
      <c r="D361" s="52" t="s">
        <v>203</v>
      </c>
      <c r="E361" s="52" t="s">
        <v>358</v>
      </c>
      <c r="F361" s="52" t="n">
        <v>2013</v>
      </c>
      <c r="G361" s="67" t="n">
        <v>58</v>
      </c>
      <c r="H361" s="67" t="n">
        <v>66</v>
      </c>
      <c r="I361" s="67" t="n">
        <v>70</v>
      </c>
      <c r="J361" s="54" t="n">
        <v>82</v>
      </c>
      <c r="K361" s="54" t="n">
        <v>66</v>
      </c>
      <c r="L361" s="54" t="n">
        <v>80</v>
      </c>
      <c r="M361" s="54" t="n">
        <v>70</v>
      </c>
      <c r="N361" s="54" t="n">
        <v>75</v>
      </c>
      <c r="O361" s="55" t="n">
        <f aca="false">(G361+H361+I361+J361+K361+L361+M361+N361)/8</f>
        <v>70.875</v>
      </c>
      <c r="P361" s="61" t="n">
        <f aca="false">O361*0.8</f>
        <v>56.7</v>
      </c>
      <c r="Q361" s="62" t="n">
        <v>80</v>
      </c>
      <c r="R361" s="63" t="n">
        <v>49</v>
      </c>
      <c r="S361" s="64" t="n">
        <f aca="false">(Q361+R361)*0.1</f>
        <v>12.9</v>
      </c>
      <c r="T361" s="55" t="n">
        <f aca="false">P361+S361</f>
        <v>69.6</v>
      </c>
    </row>
    <row r="362" customFormat="false" ht="18.75" hidden="false" customHeight="false" outlineLevel="0" collapsed="false">
      <c r="A362" s="49" t="s">
        <v>759</v>
      </c>
      <c r="B362" s="51" t="n">
        <v>58</v>
      </c>
      <c r="C362" s="51" t="s">
        <v>760</v>
      </c>
      <c r="D362" s="52" t="s">
        <v>220</v>
      </c>
      <c r="E362" s="52" t="s">
        <v>358</v>
      </c>
      <c r="F362" s="52" t="n">
        <v>2013</v>
      </c>
      <c r="G362" s="67" t="n">
        <v>63</v>
      </c>
      <c r="H362" s="67" t="n">
        <v>68</v>
      </c>
      <c r="I362" s="67" t="n">
        <v>77</v>
      </c>
      <c r="J362" s="54" t="n">
        <v>67.5</v>
      </c>
      <c r="K362" s="54" t="n">
        <v>62</v>
      </c>
      <c r="L362" s="54" t="n">
        <v>68</v>
      </c>
      <c r="M362" s="54" t="n">
        <v>75</v>
      </c>
      <c r="N362" s="54" t="n">
        <v>72</v>
      </c>
      <c r="O362" s="55" t="n">
        <f aca="false">(G362+H362+I362+J362+K362+L362+M362+N362)/8</f>
        <v>69.0625</v>
      </c>
      <c r="P362" s="61" t="n">
        <f aca="false">O362*0.8</f>
        <v>55.25</v>
      </c>
      <c r="Q362" s="62" t="n">
        <v>78</v>
      </c>
      <c r="R362" s="63" t="n">
        <v>40</v>
      </c>
      <c r="S362" s="64" t="n">
        <f aca="false">(Q362+R362)*0.1</f>
        <v>11.8</v>
      </c>
      <c r="T362" s="55" t="n">
        <f aca="false">P362+S362</f>
        <v>67.05</v>
      </c>
    </row>
    <row r="363" customFormat="false" ht="18.75" hidden="false" customHeight="false" outlineLevel="0" collapsed="false">
      <c r="A363" s="49" t="s">
        <v>761</v>
      </c>
      <c r="B363" s="51" t="n">
        <v>58</v>
      </c>
      <c r="C363" s="51" t="s">
        <v>762</v>
      </c>
      <c r="D363" s="52" t="s">
        <v>220</v>
      </c>
      <c r="E363" s="52" t="s">
        <v>358</v>
      </c>
      <c r="F363" s="52" t="n">
        <v>2013</v>
      </c>
      <c r="G363" s="67" t="n">
        <v>68</v>
      </c>
      <c r="H363" s="67" t="n">
        <v>65</v>
      </c>
      <c r="I363" s="67" t="n">
        <v>82</v>
      </c>
      <c r="J363" s="54" t="n">
        <v>77.5</v>
      </c>
      <c r="K363" s="54" t="n">
        <v>78</v>
      </c>
      <c r="L363" s="54" t="n">
        <v>74</v>
      </c>
      <c r="M363" s="54" t="n">
        <v>80</v>
      </c>
      <c r="N363" s="54" t="n">
        <v>76</v>
      </c>
      <c r="O363" s="55" t="n">
        <f aca="false">(G363+H363+I363+J363+K363+L363+M363+N363)/8</f>
        <v>75.0625</v>
      </c>
      <c r="P363" s="61" t="n">
        <f aca="false">O363*0.8</f>
        <v>60.05</v>
      </c>
      <c r="Q363" s="62" t="n">
        <v>80</v>
      </c>
      <c r="R363" s="63" t="n">
        <v>41.5</v>
      </c>
      <c r="S363" s="64" t="n">
        <f aca="false">(Q363+R363)*0.1</f>
        <v>12.15</v>
      </c>
      <c r="T363" s="55" t="n">
        <f aca="false">P363+S363</f>
        <v>72.2</v>
      </c>
    </row>
    <row r="364" customFormat="false" ht="18.75" hidden="false" customHeight="false" outlineLevel="0" collapsed="false">
      <c r="A364" s="49" t="s">
        <v>763</v>
      </c>
      <c r="B364" s="51" t="n">
        <v>58</v>
      </c>
      <c r="C364" s="51" t="s">
        <v>764</v>
      </c>
      <c r="D364" s="52" t="s">
        <v>220</v>
      </c>
      <c r="E364" s="52" t="s">
        <v>358</v>
      </c>
      <c r="F364" s="52" t="n">
        <v>2013</v>
      </c>
      <c r="G364" s="67" t="n">
        <v>62</v>
      </c>
      <c r="H364" s="67" t="n">
        <v>65</v>
      </c>
      <c r="I364" s="67" t="n">
        <v>73</v>
      </c>
      <c r="J364" s="54" t="n">
        <v>77</v>
      </c>
      <c r="K364" s="54" t="n">
        <v>80</v>
      </c>
      <c r="L364" s="54" t="n">
        <v>71</v>
      </c>
      <c r="M364" s="54" t="n">
        <v>80</v>
      </c>
      <c r="N364" s="54" t="n">
        <v>78</v>
      </c>
      <c r="O364" s="55" t="n">
        <f aca="false">(G364+H364+I364+J364+K364+L364+M364+N364)/8</f>
        <v>73.25</v>
      </c>
      <c r="P364" s="61" t="n">
        <f aca="false">O364*0.8</f>
        <v>58.6</v>
      </c>
      <c r="Q364" s="62" t="n">
        <v>88</v>
      </c>
      <c r="R364" s="63" t="n">
        <v>40</v>
      </c>
      <c r="S364" s="64" t="n">
        <f aca="false">(Q364+R364)*0.1</f>
        <v>12.8</v>
      </c>
      <c r="T364" s="55" t="n">
        <f aca="false">P364+S364</f>
        <v>71.4</v>
      </c>
    </row>
    <row r="365" customFormat="false" ht="18.75" hidden="false" customHeight="false" outlineLevel="0" collapsed="false">
      <c r="A365" s="49" t="s">
        <v>765</v>
      </c>
      <c r="B365" s="51" t="n">
        <v>58</v>
      </c>
      <c r="C365" s="51" t="s">
        <v>766</v>
      </c>
      <c r="D365" s="52" t="s">
        <v>203</v>
      </c>
      <c r="E365" s="52" t="s">
        <v>358</v>
      </c>
      <c r="F365" s="52" t="n">
        <v>2013</v>
      </c>
      <c r="G365" s="67" t="n">
        <v>81</v>
      </c>
      <c r="H365" s="67" t="n">
        <v>77</v>
      </c>
      <c r="I365" s="67" t="n">
        <v>80</v>
      </c>
      <c r="J365" s="54" t="n">
        <v>72.5</v>
      </c>
      <c r="K365" s="54" t="n">
        <v>73</v>
      </c>
      <c r="L365" s="54" t="n">
        <v>73</v>
      </c>
      <c r="M365" s="54" t="n">
        <v>78</v>
      </c>
      <c r="N365" s="54" t="n">
        <v>70</v>
      </c>
      <c r="O365" s="55" t="n">
        <f aca="false">(G365+H365+I365+J365+K365+L365+M365+N365)/8</f>
        <v>75.5625</v>
      </c>
      <c r="P365" s="61" t="n">
        <f aca="false">O365*0.8</f>
        <v>60.45</v>
      </c>
      <c r="Q365" s="62" t="n">
        <v>80</v>
      </c>
      <c r="R365" s="63" t="n">
        <v>53.5</v>
      </c>
      <c r="S365" s="64" t="n">
        <f aca="false">(Q365+R365)*0.1</f>
        <v>13.35</v>
      </c>
      <c r="T365" s="55" t="n">
        <f aca="false">P365+S365</f>
        <v>73.8</v>
      </c>
    </row>
    <row r="366" customFormat="false" ht="18.75" hidden="false" customHeight="false" outlineLevel="0" collapsed="false">
      <c r="A366" s="49" t="s">
        <v>767</v>
      </c>
      <c r="B366" s="51" t="n">
        <v>58</v>
      </c>
      <c r="C366" s="51" t="s">
        <v>768</v>
      </c>
      <c r="D366" s="52" t="s">
        <v>203</v>
      </c>
      <c r="E366" s="52" t="s">
        <v>358</v>
      </c>
      <c r="F366" s="52" t="n">
        <v>2013</v>
      </c>
      <c r="G366" s="67" t="n">
        <v>78</v>
      </c>
      <c r="H366" s="67" t="n">
        <v>72</v>
      </c>
      <c r="I366" s="67" t="n">
        <v>80</v>
      </c>
      <c r="J366" s="54" t="n">
        <v>77.5</v>
      </c>
      <c r="K366" s="54" t="n">
        <v>66</v>
      </c>
      <c r="L366" s="54" t="n">
        <v>74</v>
      </c>
      <c r="M366" s="54" t="n">
        <v>71</v>
      </c>
      <c r="N366" s="54" t="n">
        <v>75</v>
      </c>
      <c r="O366" s="55" t="n">
        <f aca="false">(G366+H366+I366+J366+K366+L366+M366+N366)/8</f>
        <v>74.1875</v>
      </c>
      <c r="P366" s="61" t="n">
        <f aca="false">O366*0.8</f>
        <v>59.35</v>
      </c>
      <c r="Q366" s="62" t="n">
        <v>62.5</v>
      </c>
      <c r="R366" s="63" t="n">
        <v>40</v>
      </c>
      <c r="S366" s="64" t="n">
        <f aca="false">(Q366+R366)*0.1</f>
        <v>10.25</v>
      </c>
      <c r="T366" s="55" t="n">
        <f aca="false">P366+S366</f>
        <v>69.6</v>
      </c>
    </row>
    <row r="367" customFormat="false" ht="18.75" hidden="false" customHeight="false" outlineLevel="0" collapsed="false">
      <c r="A367" s="68" t="n">
        <v>20125165815</v>
      </c>
      <c r="B367" s="67" t="n">
        <v>58</v>
      </c>
      <c r="C367" s="69" t="s">
        <v>769</v>
      </c>
      <c r="D367" s="69" t="s">
        <v>203</v>
      </c>
      <c r="E367" s="52" t="s">
        <v>358</v>
      </c>
      <c r="F367" s="52" t="n">
        <v>2013</v>
      </c>
      <c r="G367" s="69" t="n">
        <v>79</v>
      </c>
      <c r="H367" s="69" t="n">
        <v>82</v>
      </c>
      <c r="I367" s="69" t="n">
        <v>78</v>
      </c>
      <c r="J367" s="69" t="n">
        <v>76</v>
      </c>
      <c r="K367" s="69" t="n">
        <v>78</v>
      </c>
      <c r="L367" s="69" t="n">
        <v>77</v>
      </c>
      <c r="M367" s="69" t="n">
        <v>80</v>
      </c>
      <c r="N367" s="69" t="n">
        <v>91</v>
      </c>
      <c r="O367" s="55" t="n">
        <f aca="false">(G367+H367+I367+J367+K367+L367+M367+N367)/8</f>
        <v>80.125</v>
      </c>
      <c r="P367" s="61" t="n">
        <f aca="false">O367*0.8</f>
        <v>64.1</v>
      </c>
      <c r="Q367" s="55" t="n">
        <v>60</v>
      </c>
      <c r="R367" s="60" t="n">
        <v>40</v>
      </c>
      <c r="S367" s="64" t="n">
        <f aca="false">(Q367+R367)*0.1</f>
        <v>10</v>
      </c>
      <c r="T367" s="55" t="n">
        <f aca="false">P367+S367</f>
        <v>74.1</v>
      </c>
    </row>
    <row r="368" customFormat="false" ht="18.75" hidden="false" customHeight="false" outlineLevel="0" collapsed="false">
      <c r="A368" s="49" t="s">
        <v>770</v>
      </c>
      <c r="B368" s="51" t="n">
        <v>59</v>
      </c>
      <c r="C368" s="51" t="s">
        <v>771</v>
      </c>
      <c r="D368" s="52" t="s">
        <v>203</v>
      </c>
      <c r="E368" s="52" t="s">
        <v>358</v>
      </c>
      <c r="F368" s="52" t="n">
        <v>2013</v>
      </c>
      <c r="G368" s="70" t="s">
        <v>772</v>
      </c>
      <c r="H368" s="70" t="s">
        <v>773</v>
      </c>
      <c r="I368" s="70" t="s">
        <v>774</v>
      </c>
      <c r="J368" s="54" t="n">
        <v>80.5</v>
      </c>
      <c r="K368" s="54" t="n">
        <v>65</v>
      </c>
      <c r="L368" s="54" t="n">
        <v>68</v>
      </c>
      <c r="M368" s="54" t="n">
        <v>78</v>
      </c>
      <c r="N368" s="54" t="n">
        <v>82</v>
      </c>
      <c r="O368" s="55" t="n">
        <f aca="false">(G368+H368+I368+J368+K368+L368+M368+N368)/8</f>
        <v>76.6875</v>
      </c>
      <c r="P368" s="61" t="n">
        <f aca="false">O368*0.8</f>
        <v>61.35</v>
      </c>
      <c r="Q368" s="62" t="n">
        <v>88</v>
      </c>
      <c r="R368" s="63" t="n">
        <v>48.5</v>
      </c>
      <c r="S368" s="64" t="n">
        <f aca="false">(Q368+R368)*0.1</f>
        <v>13.65</v>
      </c>
      <c r="T368" s="55" t="n">
        <f aca="false">P368+S368</f>
        <v>75</v>
      </c>
    </row>
    <row r="369" customFormat="false" ht="18.75" hidden="false" customHeight="false" outlineLevel="0" collapsed="false">
      <c r="A369" s="49" t="s">
        <v>775</v>
      </c>
      <c r="B369" s="51" t="n">
        <v>59</v>
      </c>
      <c r="C369" s="51" t="s">
        <v>776</v>
      </c>
      <c r="D369" s="52" t="s">
        <v>203</v>
      </c>
      <c r="E369" s="52" t="s">
        <v>358</v>
      </c>
      <c r="F369" s="52" t="n">
        <v>2013</v>
      </c>
      <c r="G369" s="70" t="s">
        <v>777</v>
      </c>
      <c r="H369" s="70" t="s">
        <v>778</v>
      </c>
      <c r="I369" s="70" t="s">
        <v>779</v>
      </c>
      <c r="J369" s="54" t="n">
        <v>79.5</v>
      </c>
      <c r="K369" s="54" t="n">
        <v>83</v>
      </c>
      <c r="L369" s="54" t="n">
        <v>83</v>
      </c>
      <c r="M369" s="54" t="n">
        <v>75</v>
      </c>
      <c r="N369" s="54" t="n">
        <v>84</v>
      </c>
      <c r="O369" s="55" t="n">
        <f aca="false">(G369+H369+I369+J369+K369+L369+M369+N369)/8</f>
        <v>79.5625</v>
      </c>
      <c r="P369" s="61" t="n">
        <f aca="false">O369*0.8</f>
        <v>63.65</v>
      </c>
      <c r="Q369" s="62" t="n">
        <v>80</v>
      </c>
      <c r="R369" s="63" t="n">
        <v>42.5</v>
      </c>
      <c r="S369" s="64" t="n">
        <f aca="false">(Q369+R369)*0.1</f>
        <v>12.25</v>
      </c>
      <c r="T369" s="55" t="n">
        <f aca="false">P369+S369</f>
        <v>75.9</v>
      </c>
    </row>
    <row r="370" customFormat="false" ht="18.75" hidden="false" customHeight="false" outlineLevel="0" collapsed="false">
      <c r="A370" s="49" t="s">
        <v>780</v>
      </c>
      <c r="B370" s="51" t="n">
        <v>59</v>
      </c>
      <c r="C370" s="51" t="s">
        <v>781</v>
      </c>
      <c r="D370" s="52" t="s">
        <v>203</v>
      </c>
      <c r="E370" s="52" t="s">
        <v>358</v>
      </c>
      <c r="F370" s="52" t="n">
        <v>2013</v>
      </c>
      <c r="G370" s="70" t="s">
        <v>782</v>
      </c>
      <c r="H370" s="70" t="s">
        <v>783</v>
      </c>
      <c r="I370" s="70" t="s">
        <v>777</v>
      </c>
      <c r="J370" s="54" t="n">
        <v>76.5</v>
      </c>
      <c r="K370" s="54" t="n">
        <v>65</v>
      </c>
      <c r="L370" s="54" t="n">
        <v>74</v>
      </c>
      <c r="M370" s="54" t="n">
        <v>71</v>
      </c>
      <c r="N370" s="54" t="n">
        <v>78</v>
      </c>
      <c r="O370" s="55" t="n">
        <f aca="false">(G370+H370+I370+J370+K370+L370+M370+N370)/8</f>
        <v>71.9375</v>
      </c>
      <c r="P370" s="61" t="n">
        <f aca="false">O370*0.8</f>
        <v>57.55</v>
      </c>
      <c r="Q370" s="62" t="n">
        <v>92</v>
      </c>
      <c r="R370" s="63" t="n">
        <v>44.5</v>
      </c>
      <c r="S370" s="64" t="n">
        <f aca="false">(Q370+R370)*0.1</f>
        <v>13.65</v>
      </c>
      <c r="T370" s="55" t="n">
        <f aca="false">P370+S370</f>
        <v>71.2</v>
      </c>
    </row>
    <row r="371" customFormat="false" ht="18.75" hidden="false" customHeight="false" outlineLevel="0" collapsed="false">
      <c r="A371" s="49" t="s">
        <v>784</v>
      </c>
      <c r="B371" s="51" t="n">
        <v>59</v>
      </c>
      <c r="C371" s="51" t="s">
        <v>785</v>
      </c>
      <c r="D371" s="52" t="s">
        <v>203</v>
      </c>
      <c r="E371" s="52" t="s">
        <v>358</v>
      </c>
      <c r="F371" s="52" t="n">
        <v>2013</v>
      </c>
      <c r="G371" s="70" t="s">
        <v>786</v>
      </c>
      <c r="H371" s="70" t="s">
        <v>786</v>
      </c>
      <c r="I371" s="70" t="s">
        <v>779</v>
      </c>
      <c r="J371" s="54" t="n">
        <v>80.5</v>
      </c>
      <c r="K371" s="54" t="n">
        <v>86</v>
      </c>
      <c r="L371" s="54" t="n">
        <v>79</v>
      </c>
      <c r="M371" s="54" t="n">
        <v>75</v>
      </c>
      <c r="N371" s="54" t="n">
        <v>82</v>
      </c>
      <c r="O371" s="55" t="n">
        <f aca="false">(G371+H371+I371+J371+K371+L371+M371+N371)/8</f>
        <v>78.5625</v>
      </c>
      <c r="P371" s="61" t="n">
        <f aca="false">O371*0.8</f>
        <v>62.85</v>
      </c>
      <c r="Q371" s="62" t="n">
        <v>88</v>
      </c>
      <c r="R371" s="63" t="n">
        <v>44</v>
      </c>
      <c r="S371" s="64" t="n">
        <f aca="false">(Q371+R371)*0.1</f>
        <v>13.2</v>
      </c>
      <c r="T371" s="55" t="n">
        <f aca="false">P371+S371</f>
        <v>76.05</v>
      </c>
    </row>
    <row r="372" customFormat="false" ht="18.75" hidden="false" customHeight="false" outlineLevel="0" collapsed="false">
      <c r="A372" s="49" t="s">
        <v>787</v>
      </c>
      <c r="B372" s="51" t="n">
        <v>59</v>
      </c>
      <c r="C372" s="51" t="s">
        <v>788</v>
      </c>
      <c r="D372" s="52" t="s">
        <v>203</v>
      </c>
      <c r="E372" s="52" t="s">
        <v>358</v>
      </c>
      <c r="F372" s="52" t="n">
        <v>2013</v>
      </c>
      <c r="G372" s="70" t="s">
        <v>786</v>
      </c>
      <c r="H372" s="70" t="s">
        <v>789</v>
      </c>
      <c r="I372" s="70" t="s">
        <v>790</v>
      </c>
      <c r="J372" s="54" t="n">
        <v>74.5</v>
      </c>
      <c r="K372" s="54" t="n">
        <v>78</v>
      </c>
      <c r="L372" s="54" t="n">
        <v>78</v>
      </c>
      <c r="M372" s="54" t="n">
        <v>76</v>
      </c>
      <c r="N372" s="54" t="n">
        <v>78</v>
      </c>
      <c r="O372" s="55" t="n">
        <f aca="false">(G372+H372+I372+J372+K372+L372+M372+N372)/8</f>
        <v>76.9375</v>
      </c>
      <c r="P372" s="61" t="n">
        <f aca="false">O372*0.8</f>
        <v>61.55</v>
      </c>
      <c r="Q372" s="62" t="n">
        <v>80</v>
      </c>
      <c r="R372" s="63" t="n">
        <v>54.5</v>
      </c>
      <c r="S372" s="64" t="n">
        <f aca="false">(Q372+R372)*0.1</f>
        <v>13.45</v>
      </c>
      <c r="T372" s="55" t="n">
        <f aca="false">P372+S372</f>
        <v>75</v>
      </c>
    </row>
    <row r="373" customFormat="false" ht="18.75" hidden="false" customHeight="false" outlineLevel="0" collapsed="false">
      <c r="A373" s="49" t="s">
        <v>791</v>
      </c>
      <c r="B373" s="51" t="n">
        <v>59</v>
      </c>
      <c r="C373" s="51" t="s">
        <v>792</v>
      </c>
      <c r="D373" s="52" t="s">
        <v>203</v>
      </c>
      <c r="E373" s="52" t="s">
        <v>358</v>
      </c>
      <c r="F373" s="52" t="n">
        <v>2013</v>
      </c>
      <c r="G373" s="70" t="s">
        <v>789</v>
      </c>
      <c r="H373" s="70" t="s">
        <v>790</v>
      </c>
      <c r="I373" s="70" t="s">
        <v>774</v>
      </c>
      <c r="J373" s="54" t="n">
        <v>78.5</v>
      </c>
      <c r="K373" s="54" t="n">
        <v>82</v>
      </c>
      <c r="L373" s="54" t="n">
        <v>80</v>
      </c>
      <c r="M373" s="54" t="n">
        <v>78</v>
      </c>
      <c r="N373" s="54" t="n">
        <v>86</v>
      </c>
      <c r="O373" s="55" t="n">
        <f aca="false">(G373+H373+I373+J373+K373+L373+M373+N373)/8</f>
        <v>81.4375</v>
      </c>
      <c r="P373" s="61" t="n">
        <f aca="false">O373*0.8</f>
        <v>65.15</v>
      </c>
      <c r="Q373" s="62" t="n">
        <v>80</v>
      </c>
      <c r="R373" s="63" t="n">
        <v>44.5</v>
      </c>
      <c r="S373" s="64" t="n">
        <f aca="false">(Q373+R373)*0.1</f>
        <v>12.45</v>
      </c>
      <c r="T373" s="55" t="n">
        <f aca="false">P373+S373</f>
        <v>77.6</v>
      </c>
    </row>
    <row r="374" customFormat="false" ht="18.75" hidden="false" customHeight="false" outlineLevel="0" collapsed="false">
      <c r="A374" s="49" t="s">
        <v>793</v>
      </c>
      <c r="B374" s="51" t="n">
        <v>59</v>
      </c>
      <c r="C374" s="51" t="s">
        <v>794</v>
      </c>
      <c r="D374" s="52" t="s">
        <v>203</v>
      </c>
      <c r="E374" s="52" t="s">
        <v>358</v>
      </c>
      <c r="F374" s="52" t="n">
        <v>2013</v>
      </c>
      <c r="G374" s="70" t="s">
        <v>786</v>
      </c>
      <c r="H374" s="70" t="s">
        <v>795</v>
      </c>
      <c r="I374" s="70" t="s">
        <v>779</v>
      </c>
      <c r="J374" s="54" t="n">
        <v>70</v>
      </c>
      <c r="K374" s="54" t="n">
        <v>76</v>
      </c>
      <c r="L374" s="54" t="n">
        <v>72</v>
      </c>
      <c r="M374" s="54" t="n">
        <v>75</v>
      </c>
      <c r="N374" s="54" t="n">
        <v>84</v>
      </c>
      <c r="O374" s="55" t="n">
        <f aca="false">(G374+H374+I374+J374+K374+L374+M374+N374)/8</f>
        <v>76</v>
      </c>
      <c r="P374" s="61" t="n">
        <f aca="false">O374*0.8</f>
        <v>60.8</v>
      </c>
      <c r="Q374" s="62" t="n">
        <v>80</v>
      </c>
      <c r="R374" s="63" t="n">
        <v>46.1</v>
      </c>
      <c r="S374" s="64" t="n">
        <f aca="false">(Q374+R374)*0.1</f>
        <v>12.61</v>
      </c>
      <c r="T374" s="55" t="n">
        <f aca="false">P374+S374</f>
        <v>73.41</v>
      </c>
    </row>
    <row r="375" customFormat="false" ht="18.75" hidden="false" customHeight="false" outlineLevel="0" collapsed="false">
      <c r="A375" s="49" t="s">
        <v>796</v>
      </c>
      <c r="B375" s="51" t="n">
        <v>59</v>
      </c>
      <c r="C375" s="51" t="s">
        <v>797</v>
      </c>
      <c r="D375" s="52" t="s">
        <v>203</v>
      </c>
      <c r="E375" s="52" t="s">
        <v>358</v>
      </c>
      <c r="F375" s="52" t="n">
        <v>2013</v>
      </c>
      <c r="G375" s="70" t="s">
        <v>798</v>
      </c>
      <c r="H375" s="70" t="s">
        <v>783</v>
      </c>
      <c r="I375" s="70" t="s">
        <v>777</v>
      </c>
      <c r="J375" s="54" t="n">
        <v>77.5</v>
      </c>
      <c r="K375" s="54" t="n">
        <v>78</v>
      </c>
      <c r="L375" s="54" t="n">
        <v>60</v>
      </c>
      <c r="M375" s="54" t="n">
        <v>74</v>
      </c>
      <c r="N375" s="54" t="n">
        <v>86</v>
      </c>
      <c r="O375" s="55" t="n">
        <f aca="false">(G375+H375+I375+J375+K375+L375+M375+N375)/8</f>
        <v>73.8125</v>
      </c>
      <c r="P375" s="61" t="n">
        <f aca="false">O375*0.8</f>
        <v>59.05</v>
      </c>
      <c r="Q375" s="62" t="n">
        <v>108</v>
      </c>
      <c r="R375" s="63" t="n">
        <v>94.5</v>
      </c>
      <c r="S375" s="64" t="n">
        <f aca="false">(Q375+R375)*0.1</f>
        <v>20.25</v>
      </c>
      <c r="T375" s="55" t="n">
        <f aca="false">P375+S375</f>
        <v>79.3</v>
      </c>
    </row>
    <row r="376" customFormat="false" ht="18.75" hidden="false" customHeight="false" outlineLevel="0" collapsed="false">
      <c r="A376" s="49" t="s">
        <v>799</v>
      </c>
      <c r="B376" s="51" t="n">
        <v>59</v>
      </c>
      <c r="C376" s="51" t="s">
        <v>800</v>
      </c>
      <c r="D376" s="52" t="s">
        <v>203</v>
      </c>
      <c r="E376" s="52" t="s">
        <v>358</v>
      </c>
      <c r="F376" s="52" t="n">
        <v>2013</v>
      </c>
      <c r="G376" s="70" t="s">
        <v>801</v>
      </c>
      <c r="H376" s="70" t="s">
        <v>802</v>
      </c>
      <c r="I376" s="70" t="s">
        <v>803</v>
      </c>
      <c r="J376" s="54" t="n">
        <v>83.5</v>
      </c>
      <c r="K376" s="54" t="n">
        <v>86</v>
      </c>
      <c r="L376" s="54" t="n">
        <v>82</v>
      </c>
      <c r="M376" s="54" t="n">
        <v>84</v>
      </c>
      <c r="N376" s="54" t="n">
        <v>89</v>
      </c>
      <c r="O376" s="55" t="n">
        <f aca="false">(G376+H376+I376+J376+K376+L376+M376+N376)/8</f>
        <v>84.1875</v>
      </c>
      <c r="P376" s="61" t="n">
        <f aca="false">O376*0.8</f>
        <v>67.35</v>
      </c>
      <c r="Q376" s="62" t="n">
        <v>88</v>
      </c>
      <c r="R376" s="63" t="n">
        <v>61</v>
      </c>
      <c r="S376" s="64" t="n">
        <f aca="false">(Q376+R376)*0.1</f>
        <v>14.9</v>
      </c>
      <c r="T376" s="55" t="n">
        <f aca="false">P376+S376</f>
        <v>82.25</v>
      </c>
    </row>
    <row r="377" customFormat="false" ht="18.75" hidden="false" customHeight="false" outlineLevel="0" collapsed="false">
      <c r="A377" s="49" t="s">
        <v>804</v>
      </c>
      <c r="B377" s="51" t="n">
        <v>59</v>
      </c>
      <c r="C377" s="51" t="s">
        <v>805</v>
      </c>
      <c r="D377" s="52" t="s">
        <v>203</v>
      </c>
      <c r="E377" s="52" t="s">
        <v>358</v>
      </c>
      <c r="F377" s="52" t="n">
        <v>2013</v>
      </c>
      <c r="G377" s="70" t="s">
        <v>806</v>
      </c>
      <c r="H377" s="70" t="s">
        <v>786</v>
      </c>
      <c r="I377" s="70" t="s">
        <v>777</v>
      </c>
      <c r="J377" s="54" t="n">
        <v>82</v>
      </c>
      <c r="K377" s="54" t="n">
        <v>80</v>
      </c>
      <c r="L377" s="54" t="n">
        <v>77</v>
      </c>
      <c r="M377" s="54" t="n">
        <v>78</v>
      </c>
      <c r="N377" s="54" t="n">
        <v>87</v>
      </c>
      <c r="O377" s="55" t="n">
        <f aca="false">(G377+H377+I377+J377+K377+L377+M377+N377)/8</f>
        <v>77.375</v>
      </c>
      <c r="P377" s="61" t="n">
        <f aca="false">O377*0.8</f>
        <v>61.9</v>
      </c>
      <c r="Q377" s="62" t="n">
        <v>110</v>
      </c>
      <c r="R377" s="63" t="n">
        <v>68</v>
      </c>
      <c r="S377" s="64" t="n">
        <f aca="false">(Q377+R377)*0.1</f>
        <v>17.8</v>
      </c>
      <c r="T377" s="55" t="n">
        <f aca="false">P377+S377</f>
        <v>79.7</v>
      </c>
    </row>
    <row r="378" customFormat="false" ht="18.75" hidden="false" customHeight="false" outlineLevel="0" collapsed="false">
      <c r="A378" s="49" t="s">
        <v>807</v>
      </c>
      <c r="B378" s="51" t="n">
        <v>59</v>
      </c>
      <c r="C378" s="51" t="s">
        <v>808</v>
      </c>
      <c r="D378" s="52" t="s">
        <v>203</v>
      </c>
      <c r="E378" s="52" t="s">
        <v>358</v>
      </c>
      <c r="F378" s="52" t="n">
        <v>2013</v>
      </c>
      <c r="G378" s="70" t="s">
        <v>778</v>
      </c>
      <c r="H378" s="70" t="s">
        <v>809</v>
      </c>
      <c r="I378" s="70" t="s">
        <v>810</v>
      </c>
      <c r="J378" s="54" t="n">
        <v>80.5</v>
      </c>
      <c r="K378" s="54" t="n">
        <v>78</v>
      </c>
      <c r="L378" s="54" t="n">
        <v>82</v>
      </c>
      <c r="M378" s="54" t="n">
        <v>84</v>
      </c>
      <c r="N378" s="54" t="n">
        <v>86</v>
      </c>
      <c r="O378" s="55" t="n">
        <f aca="false">(G378+H378+I378+J378+K378+L378+M378+N378)/8</f>
        <v>79.0625</v>
      </c>
      <c r="P378" s="61" t="n">
        <f aca="false">O378*0.8</f>
        <v>63.25</v>
      </c>
      <c r="Q378" s="62" t="n">
        <v>80</v>
      </c>
      <c r="R378" s="63" t="n">
        <v>45.3</v>
      </c>
      <c r="S378" s="64" t="n">
        <f aca="false">(Q378+R378)*0.1</f>
        <v>12.53</v>
      </c>
      <c r="T378" s="55" t="n">
        <f aca="false">P378+S378</f>
        <v>75.78</v>
      </c>
    </row>
    <row r="379" customFormat="false" ht="18.75" hidden="false" customHeight="false" outlineLevel="0" collapsed="false">
      <c r="A379" s="49" t="s">
        <v>811</v>
      </c>
      <c r="B379" s="51" t="n">
        <v>59</v>
      </c>
      <c r="C379" s="51" t="s">
        <v>812</v>
      </c>
      <c r="D379" s="52" t="s">
        <v>203</v>
      </c>
      <c r="E379" s="52" t="s">
        <v>358</v>
      </c>
      <c r="F379" s="52" t="n">
        <v>2013</v>
      </c>
      <c r="G379" s="70" t="s">
        <v>783</v>
      </c>
      <c r="H379" s="70" t="s">
        <v>813</v>
      </c>
      <c r="I379" s="70" t="s">
        <v>790</v>
      </c>
      <c r="J379" s="54" t="n">
        <v>80</v>
      </c>
      <c r="K379" s="54" t="n">
        <v>80</v>
      </c>
      <c r="L379" s="54" t="n">
        <v>83</v>
      </c>
      <c r="M379" s="54" t="n">
        <v>82</v>
      </c>
      <c r="N379" s="54" t="n">
        <v>82</v>
      </c>
      <c r="O379" s="55" t="n">
        <f aca="false">(G379+H379+I379+J379+K379+L379+M379+N379)/8</f>
        <v>78.875</v>
      </c>
      <c r="P379" s="61" t="n">
        <f aca="false">O379*0.8</f>
        <v>63.1</v>
      </c>
      <c r="Q379" s="62" t="n">
        <v>80</v>
      </c>
      <c r="R379" s="63" t="n">
        <v>47.6</v>
      </c>
      <c r="S379" s="64" t="n">
        <f aca="false">(Q379+R379)*0.1</f>
        <v>12.76</v>
      </c>
      <c r="T379" s="55" t="n">
        <f aca="false">P379+S379</f>
        <v>75.86</v>
      </c>
    </row>
    <row r="380" customFormat="false" ht="18.75" hidden="false" customHeight="false" outlineLevel="0" collapsed="false">
      <c r="A380" s="49" t="s">
        <v>814</v>
      </c>
      <c r="B380" s="51" t="n">
        <v>59</v>
      </c>
      <c r="C380" s="51" t="s">
        <v>815</v>
      </c>
      <c r="D380" s="52" t="s">
        <v>203</v>
      </c>
      <c r="E380" s="52" t="s">
        <v>358</v>
      </c>
      <c r="F380" s="52" t="n">
        <v>2013</v>
      </c>
      <c r="G380" s="70" t="s">
        <v>786</v>
      </c>
      <c r="H380" s="70" t="s">
        <v>813</v>
      </c>
      <c r="I380" s="70" t="s">
        <v>790</v>
      </c>
      <c r="J380" s="54" t="n">
        <v>79</v>
      </c>
      <c r="K380" s="54" t="n">
        <v>73</v>
      </c>
      <c r="L380" s="54" t="n">
        <v>78</v>
      </c>
      <c r="M380" s="54" t="n">
        <v>73</v>
      </c>
      <c r="N380" s="54" t="n">
        <v>86</v>
      </c>
      <c r="O380" s="55" t="n">
        <f aca="false">(G380+H380+I380+J380+K380+L380+M380+N380)/8</f>
        <v>76.875</v>
      </c>
      <c r="P380" s="61" t="n">
        <f aca="false">O380*0.8</f>
        <v>61.5</v>
      </c>
      <c r="Q380" s="62" t="n">
        <v>88</v>
      </c>
      <c r="R380" s="63" t="n">
        <v>43.8</v>
      </c>
      <c r="S380" s="64" t="n">
        <f aca="false">(Q380+R380)*0.1</f>
        <v>13.18</v>
      </c>
      <c r="T380" s="55" t="n">
        <f aca="false">P380+S380</f>
        <v>74.68</v>
      </c>
    </row>
    <row r="381" customFormat="false" ht="18.75" hidden="false" customHeight="false" outlineLevel="0" collapsed="false">
      <c r="A381" s="49" t="s">
        <v>816</v>
      </c>
      <c r="B381" s="51" t="n">
        <v>59</v>
      </c>
      <c r="C381" s="51" t="s">
        <v>817</v>
      </c>
      <c r="D381" s="52" t="s">
        <v>203</v>
      </c>
      <c r="E381" s="52" t="s">
        <v>358</v>
      </c>
      <c r="F381" s="52" t="n">
        <v>2013</v>
      </c>
      <c r="G381" s="70" t="s">
        <v>810</v>
      </c>
      <c r="H381" s="70" t="s">
        <v>779</v>
      </c>
      <c r="I381" s="70" t="s">
        <v>790</v>
      </c>
      <c r="J381" s="54" t="n">
        <v>86</v>
      </c>
      <c r="K381" s="54" t="n">
        <v>80</v>
      </c>
      <c r="L381" s="54" t="n">
        <v>87</v>
      </c>
      <c r="M381" s="54" t="n">
        <v>74</v>
      </c>
      <c r="N381" s="54" t="n">
        <v>89</v>
      </c>
      <c r="O381" s="55" t="n">
        <f aca="false">(G381+H381+I381+J381+K381+L381+M381+N381)/8</f>
        <v>83.5</v>
      </c>
      <c r="P381" s="61" t="n">
        <f aca="false">O381*0.8</f>
        <v>66.8</v>
      </c>
      <c r="Q381" s="62" t="n">
        <v>88</v>
      </c>
      <c r="R381" s="63" t="n">
        <v>49.5</v>
      </c>
      <c r="S381" s="64" t="n">
        <f aca="false">(Q381+R381)*0.1</f>
        <v>13.75</v>
      </c>
      <c r="T381" s="55" t="n">
        <f aca="false">P381+S381</f>
        <v>80.55</v>
      </c>
    </row>
    <row r="382" customFormat="false" ht="18.75" hidden="false" customHeight="false" outlineLevel="0" collapsed="false">
      <c r="A382" s="49" t="s">
        <v>818</v>
      </c>
      <c r="B382" s="51" t="n">
        <v>59</v>
      </c>
      <c r="C382" s="51" t="s">
        <v>819</v>
      </c>
      <c r="D382" s="52" t="s">
        <v>203</v>
      </c>
      <c r="E382" s="52" t="s">
        <v>358</v>
      </c>
      <c r="F382" s="52" t="n">
        <v>2013</v>
      </c>
      <c r="G382" s="70" t="s">
        <v>790</v>
      </c>
      <c r="H382" s="70" t="s">
        <v>790</v>
      </c>
      <c r="I382" s="70" t="s">
        <v>790</v>
      </c>
      <c r="J382" s="54" t="n">
        <v>81</v>
      </c>
      <c r="K382" s="54" t="n">
        <v>76</v>
      </c>
      <c r="L382" s="54" t="n">
        <v>80</v>
      </c>
      <c r="M382" s="54" t="n">
        <v>71</v>
      </c>
      <c r="N382" s="54" t="n">
        <v>93</v>
      </c>
      <c r="O382" s="55" t="n">
        <f aca="false">(G382+H382+I382+J382+K382+L382+M382+N382)/8</f>
        <v>81.25</v>
      </c>
      <c r="P382" s="61" t="n">
        <f aca="false">O382*0.8</f>
        <v>65</v>
      </c>
      <c r="Q382" s="62" t="n">
        <v>108</v>
      </c>
      <c r="R382" s="63" t="n">
        <v>45.3</v>
      </c>
      <c r="S382" s="64" t="n">
        <f aca="false">(Q382+R382)*0.1</f>
        <v>15.33</v>
      </c>
      <c r="T382" s="55" t="n">
        <f aca="false">P382+S382</f>
        <v>80.33</v>
      </c>
    </row>
    <row r="383" customFormat="false" ht="18.75" hidden="false" customHeight="false" outlineLevel="0" collapsed="false">
      <c r="A383" s="49" t="s">
        <v>820</v>
      </c>
      <c r="B383" s="51" t="n">
        <v>59</v>
      </c>
      <c r="C383" s="51" t="s">
        <v>821</v>
      </c>
      <c r="D383" s="52" t="s">
        <v>203</v>
      </c>
      <c r="E383" s="52" t="s">
        <v>358</v>
      </c>
      <c r="F383" s="52" t="n">
        <v>2013</v>
      </c>
      <c r="G383" s="70" t="s">
        <v>802</v>
      </c>
      <c r="H383" s="70" t="s">
        <v>806</v>
      </c>
      <c r="I383" s="70" t="s">
        <v>790</v>
      </c>
      <c r="J383" s="54" t="n">
        <v>80</v>
      </c>
      <c r="K383" s="54" t="n">
        <v>69</v>
      </c>
      <c r="L383" s="54" t="n">
        <v>78</v>
      </c>
      <c r="M383" s="54" t="n">
        <v>70</v>
      </c>
      <c r="N383" s="54" t="n">
        <v>85</v>
      </c>
      <c r="O383" s="55" t="n">
        <f aca="false">(G383+H383+I383+J383+K383+L383+M383+N383)/8</f>
        <v>76.5</v>
      </c>
      <c r="P383" s="61" t="n">
        <f aca="false">O383*0.8</f>
        <v>61.2</v>
      </c>
      <c r="Q383" s="62" t="n">
        <v>88</v>
      </c>
      <c r="R383" s="63" t="n">
        <v>44</v>
      </c>
      <c r="S383" s="64" t="n">
        <f aca="false">(Q383+R383)*0.1</f>
        <v>13.2</v>
      </c>
      <c r="T383" s="55" t="n">
        <f aca="false">P383+S383</f>
        <v>74.4</v>
      </c>
    </row>
    <row r="384" customFormat="false" ht="18.75" hidden="false" customHeight="false" outlineLevel="0" collapsed="false">
      <c r="A384" s="49" t="s">
        <v>822</v>
      </c>
      <c r="B384" s="51" t="n">
        <v>59</v>
      </c>
      <c r="C384" s="51" t="s">
        <v>823</v>
      </c>
      <c r="D384" s="52" t="s">
        <v>203</v>
      </c>
      <c r="E384" s="52" t="s">
        <v>358</v>
      </c>
      <c r="F384" s="52" t="n">
        <v>2013</v>
      </c>
      <c r="G384" s="70" t="s">
        <v>810</v>
      </c>
      <c r="H384" s="70" t="s">
        <v>802</v>
      </c>
      <c r="I384" s="70" t="s">
        <v>779</v>
      </c>
      <c r="J384" s="54" t="n">
        <v>84</v>
      </c>
      <c r="K384" s="54" t="n">
        <v>78</v>
      </c>
      <c r="L384" s="54" t="n">
        <v>84</v>
      </c>
      <c r="M384" s="54" t="n">
        <v>81</v>
      </c>
      <c r="N384" s="54" t="n">
        <v>89</v>
      </c>
      <c r="O384" s="55" t="n">
        <f aca="false">(G384+H384+I384+J384+K384+L384+M384+N384)/8</f>
        <v>83.25</v>
      </c>
      <c r="P384" s="61" t="n">
        <f aca="false">O384*0.8</f>
        <v>66.6</v>
      </c>
      <c r="Q384" s="62" t="n">
        <v>93</v>
      </c>
      <c r="R384" s="63" t="n">
        <v>50</v>
      </c>
      <c r="S384" s="64" t="n">
        <f aca="false">(Q384+R384)*0.1</f>
        <v>14.3</v>
      </c>
      <c r="T384" s="55" t="n">
        <f aca="false">P384+S384</f>
        <v>80.9</v>
      </c>
    </row>
    <row r="385" customFormat="false" ht="18.75" hidden="false" customHeight="false" outlineLevel="0" collapsed="false">
      <c r="A385" s="49" t="s">
        <v>824</v>
      </c>
      <c r="B385" s="51" t="n">
        <v>59</v>
      </c>
      <c r="C385" s="51" t="s">
        <v>825</v>
      </c>
      <c r="D385" s="52" t="s">
        <v>203</v>
      </c>
      <c r="E385" s="52" t="s">
        <v>358</v>
      </c>
      <c r="F385" s="52" t="n">
        <v>2013</v>
      </c>
      <c r="G385" s="70" t="s">
        <v>790</v>
      </c>
      <c r="H385" s="70" t="s">
        <v>772</v>
      </c>
      <c r="I385" s="70" t="s">
        <v>802</v>
      </c>
      <c r="J385" s="54" t="n">
        <v>86.5</v>
      </c>
      <c r="K385" s="54" t="n">
        <v>83</v>
      </c>
      <c r="L385" s="54" t="n">
        <v>82</v>
      </c>
      <c r="M385" s="54" t="n">
        <v>80</v>
      </c>
      <c r="N385" s="54" t="n">
        <v>86</v>
      </c>
      <c r="O385" s="55" t="n">
        <f aca="false">(G385+H385+I385+J385+K385+L385+M385+N385)/8</f>
        <v>82.6875</v>
      </c>
      <c r="P385" s="61" t="n">
        <f aca="false">O385*0.8</f>
        <v>66.15</v>
      </c>
      <c r="Q385" s="62" t="n">
        <v>96</v>
      </c>
      <c r="R385" s="63" t="n">
        <v>58.8</v>
      </c>
      <c r="S385" s="64" t="n">
        <f aca="false">(Q385+R385)*0.1</f>
        <v>15.48</v>
      </c>
      <c r="T385" s="55" t="n">
        <f aca="false">P385+S385</f>
        <v>81.63</v>
      </c>
    </row>
    <row r="386" customFormat="false" ht="18.75" hidden="false" customHeight="false" outlineLevel="0" collapsed="false">
      <c r="A386" s="49" t="s">
        <v>826</v>
      </c>
      <c r="B386" s="51" t="n">
        <v>59</v>
      </c>
      <c r="C386" s="51" t="s">
        <v>827</v>
      </c>
      <c r="D386" s="52" t="s">
        <v>203</v>
      </c>
      <c r="E386" s="52" t="s">
        <v>358</v>
      </c>
      <c r="F386" s="52" t="n">
        <v>2013</v>
      </c>
      <c r="G386" s="70" t="s">
        <v>772</v>
      </c>
      <c r="H386" s="70" t="s">
        <v>779</v>
      </c>
      <c r="I386" s="70" t="s">
        <v>801</v>
      </c>
      <c r="J386" s="54" t="n">
        <v>88.5</v>
      </c>
      <c r="K386" s="54" t="n">
        <v>83</v>
      </c>
      <c r="L386" s="54" t="n">
        <v>82</v>
      </c>
      <c r="M386" s="54" t="n">
        <v>82</v>
      </c>
      <c r="N386" s="54" t="n">
        <v>89</v>
      </c>
      <c r="O386" s="55" t="n">
        <f aca="false">(G386+H386+I386+J386+K386+L386+M386+N386)/8</f>
        <v>83.8125</v>
      </c>
      <c r="P386" s="61" t="n">
        <f aca="false">O386*0.8</f>
        <v>67.05</v>
      </c>
      <c r="Q386" s="62" t="n">
        <v>88</v>
      </c>
      <c r="R386" s="63" t="n">
        <v>59.5</v>
      </c>
      <c r="S386" s="64" t="n">
        <f aca="false">(Q386+R386)*0.1</f>
        <v>14.75</v>
      </c>
      <c r="T386" s="55" t="n">
        <f aca="false">P386+S386</f>
        <v>81.8</v>
      </c>
    </row>
    <row r="387" customFormat="false" ht="18.75" hidden="false" customHeight="false" outlineLevel="0" collapsed="false">
      <c r="A387" s="49" t="s">
        <v>828</v>
      </c>
      <c r="B387" s="51" t="n">
        <v>59</v>
      </c>
      <c r="C387" s="51" t="s">
        <v>829</v>
      </c>
      <c r="D387" s="52" t="s">
        <v>203</v>
      </c>
      <c r="E387" s="52" t="s">
        <v>358</v>
      </c>
      <c r="F387" s="52" t="n">
        <v>2013</v>
      </c>
      <c r="G387" s="70" t="s">
        <v>779</v>
      </c>
      <c r="H387" s="70" t="s">
        <v>790</v>
      </c>
      <c r="I387" s="70" t="s">
        <v>801</v>
      </c>
      <c r="J387" s="54" t="n">
        <v>68</v>
      </c>
      <c r="K387" s="54" t="n">
        <v>83</v>
      </c>
      <c r="L387" s="54" t="n">
        <v>84</v>
      </c>
      <c r="M387" s="54" t="n">
        <v>71</v>
      </c>
      <c r="N387" s="54" t="n">
        <v>89</v>
      </c>
      <c r="O387" s="55" t="n">
        <f aca="false">(G387+H387+I387+J387+K387+L387+M387+N387)/8</f>
        <v>80.5</v>
      </c>
      <c r="P387" s="61" t="n">
        <f aca="false">O387*0.8</f>
        <v>64.4</v>
      </c>
      <c r="Q387" s="62" t="n">
        <v>80</v>
      </c>
      <c r="R387" s="63" t="n">
        <v>41</v>
      </c>
      <c r="S387" s="64" t="n">
        <f aca="false">(Q387+R387)*0.1</f>
        <v>12.1</v>
      </c>
      <c r="T387" s="55" t="n">
        <f aca="false">P387+S387</f>
        <v>76.5</v>
      </c>
    </row>
    <row r="388" customFormat="false" ht="18.75" hidden="false" customHeight="false" outlineLevel="0" collapsed="false">
      <c r="A388" s="49" t="s">
        <v>830</v>
      </c>
      <c r="B388" s="51" t="n">
        <v>59</v>
      </c>
      <c r="C388" s="51" t="s">
        <v>831</v>
      </c>
      <c r="D388" s="52" t="s">
        <v>203</v>
      </c>
      <c r="E388" s="52" t="s">
        <v>358</v>
      </c>
      <c r="F388" s="52" t="n">
        <v>2013</v>
      </c>
      <c r="G388" s="70" t="s">
        <v>772</v>
      </c>
      <c r="H388" s="70" t="s">
        <v>773</v>
      </c>
      <c r="I388" s="70" t="s">
        <v>789</v>
      </c>
      <c r="J388" s="54" t="n">
        <v>83</v>
      </c>
      <c r="K388" s="54" t="n">
        <v>77</v>
      </c>
      <c r="L388" s="54" t="n">
        <v>77</v>
      </c>
      <c r="M388" s="54" t="n">
        <v>71</v>
      </c>
      <c r="N388" s="54" t="n">
        <v>75</v>
      </c>
      <c r="O388" s="55" t="n">
        <f aca="false">(G388+H388+I388+J388+K388+L388+M388+N388)/8</f>
        <v>76.625</v>
      </c>
      <c r="P388" s="61" t="n">
        <f aca="false">O388*0.8</f>
        <v>61.3</v>
      </c>
      <c r="Q388" s="62" t="n">
        <v>80</v>
      </c>
      <c r="R388" s="63" t="n">
        <v>49</v>
      </c>
      <c r="S388" s="64" t="n">
        <f aca="false">(Q388+R388)*0.1</f>
        <v>12.9</v>
      </c>
      <c r="T388" s="55" t="n">
        <f aca="false">P388+S388</f>
        <v>74.2</v>
      </c>
    </row>
    <row r="389" customFormat="false" ht="18.75" hidden="false" customHeight="false" outlineLevel="0" collapsed="false">
      <c r="A389" s="49" t="s">
        <v>832</v>
      </c>
      <c r="B389" s="51" t="n">
        <v>59</v>
      </c>
      <c r="C389" s="51" t="s">
        <v>833</v>
      </c>
      <c r="D389" s="52" t="s">
        <v>203</v>
      </c>
      <c r="E389" s="52" t="s">
        <v>358</v>
      </c>
      <c r="F389" s="52" t="n">
        <v>2013</v>
      </c>
      <c r="G389" s="70" t="s">
        <v>790</v>
      </c>
      <c r="H389" s="70" t="s">
        <v>834</v>
      </c>
      <c r="I389" s="70" t="s">
        <v>779</v>
      </c>
      <c r="J389" s="54" t="n">
        <v>84.5</v>
      </c>
      <c r="K389" s="54" t="n">
        <v>78</v>
      </c>
      <c r="L389" s="54" t="n">
        <v>81</v>
      </c>
      <c r="M389" s="54" t="n">
        <v>76</v>
      </c>
      <c r="N389" s="54" t="n">
        <v>82</v>
      </c>
      <c r="O389" s="55" t="n">
        <f aca="false">(G389+H389+I389+J389+K389+L389+M389+N389)/8</f>
        <v>80.9375</v>
      </c>
      <c r="P389" s="61" t="n">
        <f aca="false">O389*0.8</f>
        <v>64.75</v>
      </c>
      <c r="Q389" s="62" t="n">
        <v>80</v>
      </c>
      <c r="R389" s="63" t="n">
        <v>45.1</v>
      </c>
      <c r="S389" s="64" t="n">
        <f aca="false">(Q389+R389)*0.1</f>
        <v>12.51</v>
      </c>
      <c r="T389" s="55" t="n">
        <f aca="false">P389+S389</f>
        <v>77.26</v>
      </c>
    </row>
    <row r="390" customFormat="false" ht="18.75" hidden="false" customHeight="false" outlineLevel="0" collapsed="false">
      <c r="A390" s="49" t="s">
        <v>835</v>
      </c>
      <c r="B390" s="51" t="n">
        <v>59</v>
      </c>
      <c r="C390" s="51" t="s">
        <v>836</v>
      </c>
      <c r="D390" s="52" t="s">
        <v>203</v>
      </c>
      <c r="E390" s="52" t="s">
        <v>358</v>
      </c>
      <c r="F390" s="52" t="n">
        <v>2013</v>
      </c>
      <c r="G390" s="70" t="s">
        <v>789</v>
      </c>
      <c r="H390" s="70" t="s">
        <v>778</v>
      </c>
      <c r="I390" s="70" t="s">
        <v>795</v>
      </c>
      <c r="J390" s="54" t="n">
        <v>80.5</v>
      </c>
      <c r="K390" s="54" t="n">
        <v>78</v>
      </c>
      <c r="L390" s="54" t="n">
        <v>77</v>
      </c>
      <c r="M390" s="54" t="n">
        <v>79</v>
      </c>
      <c r="N390" s="54" t="n">
        <v>91</v>
      </c>
      <c r="O390" s="55" t="n">
        <f aca="false">(G390+H390+I390+J390+K390+L390+M390+N390)/8</f>
        <v>78.5625</v>
      </c>
      <c r="P390" s="61" t="n">
        <f aca="false">O390*0.8</f>
        <v>62.85</v>
      </c>
      <c r="Q390" s="62" t="n">
        <v>80</v>
      </c>
      <c r="R390" s="63" t="n">
        <v>43.5</v>
      </c>
      <c r="S390" s="64" t="n">
        <f aca="false">(Q390+R390)*0.1</f>
        <v>12.35</v>
      </c>
      <c r="T390" s="55" t="n">
        <f aca="false">P390+S390</f>
        <v>75.2</v>
      </c>
    </row>
    <row r="391" customFormat="false" ht="18.75" hidden="false" customHeight="false" outlineLevel="0" collapsed="false">
      <c r="A391" s="49" t="s">
        <v>837</v>
      </c>
      <c r="B391" s="51" t="n">
        <v>59</v>
      </c>
      <c r="C391" s="51" t="s">
        <v>838</v>
      </c>
      <c r="D391" s="52" t="s">
        <v>203</v>
      </c>
      <c r="E391" s="52" t="s">
        <v>358</v>
      </c>
      <c r="F391" s="52" t="n">
        <v>2013</v>
      </c>
      <c r="G391" s="70" t="s">
        <v>773</v>
      </c>
      <c r="H391" s="70" t="s">
        <v>795</v>
      </c>
      <c r="I391" s="70" t="s">
        <v>774</v>
      </c>
      <c r="J391" s="54" t="n">
        <v>76</v>
      </c>
      <c r="K391" s="54" t="n">
        <v>71</v>
      </c>
      <c r="L391" s="54" t="n">
        <v>66</v>
      </c>
      <c r="M391" s="54" t="n">
        <v>71</v>
      </c>
      <c r="N391" s="54" t="n">
        <v>80</v>
      </c>
      <c r="O391" s="55" t="n">
        <f aca="false">(G391+H391+I391+J391+K391+L391+M391+N391)/8</f>
        <v>75</v>
      </c>
      <c r="P391" s="61" t="n">
        <f aca="false">O391*0.8</f>
        <v>60</v>
      </c>
      <c r="Q391" s="62" t="n">
        <v>80</v>
      </c>
      <c r="R391" s="63" t="n">
        <v>48.8</v>
      </c>
      <c r="S391" s="64" t="n">
        <f aca="false">(Q391+R391)*0.1</f>
        <v>12.88</v>
      </c>
      <c r="T391" s="55" t="n">
        <f aca="false">P391+S391</f>
        <v>72.88</v>
      </c>
    </row>
    <row r="392" customFormat="false" ht="18.75" hidden="false" customHeight="false" outlineLevel="0" collapsed="false">
      <c r="A392" s="49" t="s">
        <v>839</v>
      </c>
      <c r="B392" s="51" t="n">
        <v>59</v>
      </c>
      <c r="C392" s="51" t="s">
        <v>840</v>
      </c>
      <c r="D392" s="52" t="s">
        <v>203</v>
      </c>
      <c r="E392" s="52" t="s">
        <v>358</v>
      </c>
      <c r="F392" s="52" t="n">
        <v>2013</v>
      </c>
      <c r="G392" s="70" t="s">
        <v>802</v>
      </c>
      <c r="H392" s="70" t="s">
        <v>841</v>
      </c>
      <c r="I392" s="70" t="s">
        <v>774</v>
      </c>
      <c r="J392" s="54" t="n">
        <v>83.5</v>
      </c>
      <c r="K392" s="54" t="n">
        <v>80</v>
      </c>
      <c r="L392" s="54" t="n">
        <v>81</v>
      </c>
      <c r="M392" s="54" t="n">
        <v>72</v>
      </c>
      <c r="N392" s="54" t="n">
        <v>86</v>
      </c>
      <c r="O392" s="55" t="n">
        <f aca="false">(G392+H392+I392+J392+K392+L392+M392+N392)/8</f>
        <v>80.6875</v>
      </c>
      <c r="P392" s="61" t="n">
        <f aca="false">O392*0.8</f>
        <v>64.55</v>
      </c>
      <c r="Q392" s="62" t="n">
        <v>96</v>
      </c>
      <c r="R392" s="63" t="n">
        <v>52</v>
      </c>
      <c r="S392" s="64" t="n">
        <f aca="false">(Q392+R392)*0.1</f>
        <v>14.8</v>
      </c>
      <c r="T392" s="55" t="n">
        <f aca="false">P392+S392</f>
        <v>79.35</v>
      </c>
    </row>
    <row r="393" customFormat="false" ht="18.75" hidden="false" customHeight="false" outlineLevel="0" collapsed="false">
      <c r="A393" s="49" t="s">
        <v>842</v>
      </c>
      <c r="B393" s="51" t="n">
        <v>59</v>
      </c>
      <c r="C393" s="51" t="s">
        <v>843</v>
      </c>
      <c r="D393" s="52" t="s">
        <v>203</v>
      </c>
      <c r="E393" s="52" t="s">
        <v>358</v>
      </c>
      <c r="F393" s="52" t="n">
        <v>2013</v>
      </c>
      <c r="G393" s="70" t="s">
        <v>772</v>
      </c>
      <c r="H393" s="70" t="s">
        <v>786</v>
      </c>
      <c r="I393" s="70" t="s">
        <v>779</v>
      </c>
      <c r="J393" s="54" t="n">
        <v>76</v>
      </c>
      <c r="K393" s="54" t="n">
        <v>73</v>
      </c>
      <c r="L393" s="54" t="n">
        <v>75</v>
      </c>
      <c r="M393" s="54" t="n">
        <v>73</v>
      </c>
      <c r="N393" s="54" t="n">
        <v>83</v>
      </c>
      <c r="O393" s="55" t="n">
        <f aca="false">(G393+H393+I393+J393+K393+L393+M393+N393)/8</f>
        <v>76.875</v>
      </c>
      <c r="P393" s="61" t="n">
        <f aca="false">O393*0.8</f>
        <v>61.5</v>
      </c>
      <c r="Q393" s="62" t="n">
        <v>80</v>
      </c>
      <c r="R393" s="63" t="n">
        <v>45.5</v>
      </c>
      <c r="S393" s="64" t="n">
        <f aca="false">(Q393+R393)*0.1</f>
        <v>12.55</v>
      </c>
      <c r="T393" s="55" t="n">
        <f aca="false">P393+S393</f>
        <v>74.05</v>
      </c>
    </row>
    <row r="394" customFormat="false" ht="18.75" hidden="false" customHeight="false" outlineLevel="0" collapsed="false">
      <c r="A394" s="49" t="s">
        <v>844</v>
      </c>
      <c r="B394" s="51" t="n">
        <v>59</v>
      </c>
      <c r="C394" s="51" t="s">
        <v>845</v>
      </c>
      <c r="D394" s="52" t="s">
        <v>203</v>
      </c>
      <c r="E394" s="52" t="s">
        <v>358</v>
      </c>
      <c r="F394" s="52" t="n">
        <v>2013</v>
      </c>
      <c r="G394" s="70" t="s">
        <v>810</v>
      </c>
      <c r="H394" s="70" t="s">
        <v>774</v>
      </c>
      <c r="I394" s="70" t="s">
        <v>810</v>
      </c>
      <c r="J394" s="54" t="n">
        <v>83.5</v>
      </c>
      <c r="K394" s="54" t="n">
        <v>87</v>
      </c>
      <c r="L394" s="54" t="n">
        <v>83</v>
      </c>
      <c r="M394" s="54" t="n">
        <v>76</v>
      </c>
      <c r="N394" s="54" t="n">
        <v>86</v>
      </c>
      <c r="O394" s="55" t="n">
        <f aca="false">(G394+H394+I394+J394+K394+L394+M394+N394)/8</f>
        <v>84.0625</v>
      </c>
      <c r="P394" s="61" t="n">
        <f aca="false">O394*0.8</f>
        <v>67.25</v>
      </c>
      <c r="Q394" s="62" t="n">
        <v>80</v>
      </c>
      <c r="R394" s="63" t="n">
        <v>47.8</v>
      </c>
      <c r="S394" s="64" t="n">
        <f aca="false">(Q394+R394)*0.1</f>
        <v>12.78</v>
      </c>
      <c r="T394" s="55" t="n">
        <f aca="false">P394+S394</f>
        <v>80.03</v>
      </c>
    </row>
    <row r="395" customFormat="false" ht="18.75" hidden="false" customHeight="false" outlineLevel="0" collapsed="false">
      <c r="A395" s="49" t="s">
        <v>846</v>
      </c>
      <c r="B395" s="51" t="n">
        <v>59</v>
      </c>
      <c r="C395" s="51" t="s">
        <v>847</v>
      </c>
      <c r="D395" s="52" t="s">
        <v>220</v>
      </c>
      <c r="E395" s="52" t="s">
        <v>358</v>
      </c>
      <c r="F395" s="52" t="n">
        <v>2013</v>
      </c>
      <c r="G395" s="70" t="s">
        <v>782</v>
      </c>
      <c r="H395" s="70" t="s">
        <v>778</v>
      </c>
      <c r="I395" s="70" t="s">
        <v>802</v>
      </c>
      <c r="J395" s="54" t="n">
        <v>82</v>
      </c>
      <c r="K395" s="54" t="n">
        <v>60</v>
      </c>
      <c r="L395" s="54" t="n">
        <v>73</v>
      </c>
      <c r="M395" s="54" t="n">
        <v>78</v>
      </c>
      <c r="N395" s="54" t="n">
        <v>81</v>
      </c>
      <c r="O395" s="55" t="n">
        <f aca="false">(G395+H395+I395+J395+K395+L395+M395+N395)/8</f>
        <v>73.625</v>
      </c>
      <c r="P395" s="61" t="n">
        <f aca="false">O395*0.8</f>
        <v>58.9</v>
      </c>
      <c r="Q395" s="62" t="n">
        <v>80</v>
      </c>
      <c r="R395" s="63" t="n">
        <v>45</v>
      </c>
      <c r="S395" s="64" t="n">
        <f aca="false">(Q395+R395)*0.1</f>
        <v>12.5</v>
      </c>
      <c r="T395" s="55" t="n">
        <f aca="false">P395+S395</f>
        <v>71.4</v>
      </c>
    </row>
    <row r="396" customFormat="false" ht="18.75" hidden="false" customHeight="false" outlineLevel="0" collapsed="false">
      <c r="A396" s="49" t="s">
        <v>848</v>
      </c>
      <c r="B396" s="51" t="n">
        <v>59</v>
      </c>
      <c r="C396" s="51" t="s">
        <v>849</v>
      </c>
      <c r="D396" s="52" t="s">
        <v>220</v>
      </c>
      <c r="E396" s="52" t="s">
        <v>358</v>
      </c>
      <c r="F396" s="52" t="n">
        <v>2013</v>
      </c>
      <c r="G396" s="70" t="s">
        <v>777</v>
      </c>
      <c r="H396" s="70" t="s">
        <v>841</v>
      </c>
      <c r="I396" s="70" t="s">
        <v>810</v>
      </c>
      <c r="J396" s="54" t="n">
        <v>80</v>
      </c>
      <c r="K396" s="54" t="n">
        <v>75</v>
      </c>
      <c r="L396" s="54" t="n">
        <v>79</v>
      </c>
      <c r="M396" s="54" t="n">
        <v>69</v>
      </c>
      <c r="N396" s="54" t="n">
        <v>82</v>
      </c>
      <c r="O396" s="55" t="n">
        <f aca="false">(G396+H396+I396+J396+K396+L396+M396+N396)/8</f>
        <v>77.875</v>
      </c>
      <c r="P396" s="61" t="n">
        <f aca="false">O396*0.8</f>
        <v>62.3</v>
      </c>
      <c r="Q396" s="62" t="n">
        <v>83</v>
      </c>
      <c r="R396" s="63" t="n">
        <v>43.5</v>
      </c>
      <c r="S396" s="64" t="n">
        <f aca="false">(Q396+R396)*0.1</f>
        <v>12.65</v>
      </c>
      <c r="T396" s="55" t="n">
        <f aca="false">P396+S396</f>
        <v>74.95</v>
      </c>
    </row>
    <row r="397" customFormat="false" ht="18.75" hidden="false" customHeight="false" outlineLevel="0" collapsed="false">
      <c r="A397" s="71" t="s">
        <v>850</v>
      </c>
      <c r="B397" s="72" t="n">
        <v>59</v>
      </c>
      <c r="C397" s="73" t="s">
        <v>851</v>
      </c>
      <c r="D397" s="74" t="s">
        <v>220</v>
      </c>
      <c r="E397" s="74" t="s">
        <v>358</v>
      </c>
      <c r="F397" s="74" t="n">
        <v>2013</v>
      </c>
      <c r="G397" s="75" t="s">
        <v>786</v>
      </c>
      <c r="H397" s="75" t="s">
        <v>852</v>
      </c>
      <c r="I397" s="75" t="s">
        <v>777</v>
      </c>
      <c r="J397" s="76" t="n">
        <v>72.5</v>
      </c>
      <c r="K397" s="76" t="n">
        <v>68</v>
      </c>
      <c r="L397" s="76" t="n">
        <v>64</v>
      </c>
      <c r="M397" s="76" t="n">
        <v>77</v>
      </c>
      <c r="N397" s="76" t="n">
        <v>79</v>
      </c>
      <c r="O397" s="77" t="n">
        <f aca="false">(G397+H397+I397+J397+K397+L397+M397+N397)/8</f>
        <v>71.3125</v>
      </c>
      <c r="P397" s="78" t="n">
        <f aca="false">O397*0.8</f>
        <v>57.05</v>
      </c>
      <c r="Q397" s="79" t="n">
        <v>65</v>
      </c>
      <c r="R397" s="80" t="n">
        <v>44.5</v>
      </c>
      <c r="S397" s="81" t="n">
        <f aca="false">(Q397+R397)*0.1</f>
        <v>10.95</v>
      </c>
      <c r="T397" s="55" t="n">
        <f aca="false">P397+S397</f>
        <v>68</v>
      </c>
    </row>
    <row r="398" customFormat="false" ht="18.75" hidden="false" customHeight="false" outlineLevel="0" collapsed="false">
      <c r="A398" s="49" t="s">
        <v>853</v>
      </c>
      <c r="B398" s="51" t="n">
        <v>59</v>
      </c>
      <c r="C398" s="51" t="s">
        <v>445</v>
      </c>
      <c r="D398" s="52" t="s">
        <v>203</v>
      </c>
      <c r="E398" s="52" t="s">
        <v>358</v>
      </c>
      <c r="F398" s="52" t="n">
        <v>2013</v>
      </c>
      <c r="G398" s="70" t="s">
        <v>802</v>
      </c>
      <c r="H398" s="70" t="s">
        <v>777</v>
      </c>
      <c r="I398" s="70" t="s">
        <v>810</v>
      </c>
      <c r="J398" s="54" t="n">
        <v>82.5</v>
      </c>
      <c r="K398" s="54" t="n">
        <v>73</v>
      </c>
      <c r="L398" s="54" t="n">
        <v>71</v>
      </c>
      <c r="M398" s="54" t="n">
        <v>73</v>
      </c>
      <c r="N398" s="82" t="n">
        <v>79</v>
      </c>
      <c r="O398" s="55" t="n">
        <v>77.81</v>
      </c>
      <c r="P398" s="83" t="n">
        <f aca="false">O398*0.8</f>
        <v>62.248</v>
      </c>
      <c r="Q398" s="63" t="n">
        <v>80</v>
      </c>
      <c r="R398" s="63" t="n">
        <v>47.5</v>
      </c>
      <c r="S398" s="61" t="n">
        <f aca="false">(Q398+R398)*0.1</f>
        <v>12.75</v>
      </c>
      <c r="T398" s="55" t="n">
        <f aca="false">P398+S398</f>
        <v>74.998</v>
      </c>
    </row>
    <row r="399" customFormat="false" ht="18.75" hidden="false" customHeight="false" outlineLevel="0" collapsed="false">
      <c r="A399" s="33"/>
      <c r="B399" s="33"/>
      <c r="C399" s="33"/>
      <c r="D399" s="33"/>
      <c r="E399" s="33"/>
      <c r="F399" s="34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</row>
    <row r="400" customFormat="false" ht="18.75" hidden="false" customHeight="true" outlineLevel="0" collapsed="false">
      <c r="A400" s="17" t="s">
        <v>0</v>
      </c>
      <c r="B400" s="17" t="s">
        <v>2</v>
      </c>
      <c r="C400" s="17" t="s">
        <v>1</v>
      </c>
      <c r="D400" s="17" t="s">
        <v>188</v>
      </c>
      <c r="E400" s="17" t="s">
        <v>3</v>
      </c>
      <c r="F400" s="17" t="s">
        <v>4</v>
      </c>
      <c r="G400" s="17" t="s">
        <v>6</v>
      </c>
      <c r="H400" s="17"/>
      <c r="I400" s="17"/>
      <c r="J400" s="17" t="s">
        <v>7</v>
      </c>
      <c r="K400" s="17"/>
      <c r="L400" s="17"/>
      <c r="M400" s="17"/>
      <c r="N400" s="45" t="s">
        <v>8</v>
      </c>
      <c r="O400" s="20" t="s">
        <v>854</v>
      </c>
      <c r="P400" s="41" t="s">
        <v>855</v>
      </c>
      <c r="Q400" s="18" t="s">
        <v>856</v>
      </c>
      <c r="R400" s="84" t="s">
        <v>857</v>
      </c>
      <c r="S400" s="45" t="s">
        <v>13</v>
      </c>
      <c r="T400" s="85"/>
      <c r="U400" s="85"/>
      <c r="V400" s="85"/>
      <c r="W400" s="85"/>
      <c r="X400" s="85"/>
      <c r="Y400" s="85"/>
      <c r="Z400" s="85"/>
      <c r="AA400" s="85"/>
      <c r="AB400" s="85"/>
    </row>
    <row r="401" customFormat="false" ht="28.5" hidden="false" customHeight="false" outlineLevel="0" collapsed="false">
      <c r="A401" s="17"/>
      <c r="B401" s="17"/>
      <c r="C401" s="17"/>
      <c r="D401" s="17"/>
      <c r="E401" s="17"/>
      <c r="F401" s="17"/>
      <c r="G401" s="86" t="s">
        <v>858</v>
      </c>
      <c r="H401" s="86" t="s">
        <v>859</v>
      </c>
      <c r="I401" s="86" t="s">
        <v>860</v>
      </c>
      <c r="J401" s="86" t="s">
        <v>861</v>
      </c>
      <c r="K401" s="86" t="s">
        <v>862</v>
      </c>
      <c r="L401" s="86" t="s">
        <v>863</v>
      </c>
      <c r="M401" s="86" t="s">
        <v>864</v>
      </c>
      <c r="N401" s="87" t="s">
        <v>23</v>
      </c>
      <c r="O401" s="20"/>
      <c r="P401" s="41"/>
      <c r="Q401" s="18"/>
      <c r="R401" s="84"/>
      <c r="S401" s="87" t="s">
        <v>23</v>
      </c>
      <c r="T401" s="85"/>
      <c r="U401" s="85"/>
      <c r="V401" s="85"/>
      <c r="W401" s="85"/>
      <c r="X401" s="85"/>
      <c r="Y401" s="85"/>
      <c r="Z401" s="85"/>
      <c r="AA401" s="85"/>
      <c r="AB401" s="85"/>
    </row>
    <row r="402" customFormat="false" ht="18.75" hidden="false" customHeight="false" outlineLevel="0" collapsed="false">
      <c r="A402" s="88" t="s">
        <v>865</v>
      </c>
      <c r="B402" s="28" t="n">
        <v>74</v>
      </c>
      <c r="C402" s="89" t="s">
        <v>866</v>
      </c>
      <c r="D402" s="17" t="s">
        <v>220</v>
      </c>
      <c r="E402" s="17" t="s">
        <v>867</v>
      </c>
      <c r="F402" s="17" t="n">
        <v>2012</v>
      </c>
      <c r="G402" s="90" t="s">
        <v>834</v>
      </c>
      <c r="H402" s="90" t="s">
        <v>868</v>
      </c>
      <c r="I402" s="90" t="s">
        <v>777</v>
      </c>
      <c r="J402" s="91" t="s">
        <v>868</v>
      </c>
      <c r="K402" s="91" t="s">
        <v>773</v>
      </c>
      <c r="L402" s="91" t="s">
        <v>869</v>
      </c>
      <c r="M402" s="91" t="s">
        <v>870</v>
      </c>
      <c r="N402" s="92" t="s">
        <v>871</v>
      </c>
      <c r="O402" s="17" t="n">
        <v>58.46</v>
      </c>
      <c r="P402" s="17" t="n">
        <v>60</v>
      </c>
      <c r="Q402" s="17" t="n">
        <v>41</v>
      </c>
      <c r="R402" s="17" t="n">
        <v>10.1</v>
      </c>
      <c r="S402" s="17" t="n">
        <v>68.56</v>
      </c>
      <c r="T402" s="85"/>
      <c r="U402" s="85"/>
      <c r="V402" s="85"/>
      <c r="W402" s="85"/>
      <c r="X402" s="85"/>
      <c r="Y402" s="85"/>
      <c r="Z402" s="85"/>
      <c r="AA402" s="85"/>
      <c r="AB402" s="85"/>
    </row>
    <row r="403" customFormat="false" ht="18.75" hidden="false" customHeight="false" outlineLevel="0" collapsed="false">
      <c r="A403" s="88" t="s">
        <v>872</v>
      </c>
      <c r="B403" s="17" t="n">
        <v>74</v>
      </c>
      <c r="C403" s="89" t="s">
        <v>873</v>
      </c>
      <c r="D403" s="17" t="s">
        <v>220</v>
      </c>
      <c r="E403" s="17" t="s">
        <v>867</v>
      </c>
      <c r="F403" s="17" t="n">
        <v>2012</v>
      </c>
      <c r="G403" s="90" t="s">
        <v>874</v>
      </c>
      <c r="H403" s="90" t="s">
        <v>798</v>
      </c>
      <c r="I403" s="90" t="s">
        <v>870</v>
      </c>
      <c r="J403" s="91" t="s">
        <v>875</v>
      </c>
      <c r="K403" s="91" t="n">
        <v>69</v>
      </c>
      <c r="L403" s="91" t="s">
        <v>870</v>
      </c>
      <c r="M403" s="91" t="s">
        <v>876</v>
      </c>
      <c r="N403" s="92" t="s">
        <v>877</v>
      </c>
      <c r="O403" s="17" t="n">
        <v>55.26</v>
      </c>
      <c r="P403" s="17" t="n">
        <v>60</v>
      </c>
      <c r="Q403" s="17" t="n">
        <v>60</v>
      </c>
      <c r="R403" s="17" t="n">
        <v>12</v>
      </c>
      <c r="S403" s="17" t="n">
        <v>67.26</v>
      </c>
      <c r="T403" s="85"/>
      <c r="U403" s="85"/>
      <c r="V403" s="85"/>
      <c r="W403" s="85"/>
      <c r="X403" s="85"/>
      <c r="Y403" s="85"/>
      <c r="Z403" s="85"/>
      <c r="AA403" s="85"/>
      <c r="AB403" s="85"/>
    </row>
    <row r="404" customFormat="false" ht="18.75" hidden="false" customHeight="false" outlineLevel="0" collapsed="false">
      <c r="A404" s="88" t="s">
        <v>878</v>
      </c>
      <c r="B404" s="17" t="n">
        <v>74</v>
      </c>
      <c r="C404" s="89" t="s">
        <v>879</v>
      </c>
      <c r="D404" s="17" t="s">
        <v>220</v>
      </c>
      <c r="E404" s="17" t="s">
        <v>867</v>
      </c>
      <c r="F404" s="17" t="n">
        <v>2012</v>
      </c>
      <c r="G404" s="90" t="n">
        <v>81</v>
      </c>
      <c r="H404" s="90" t="s">
        <v>880</v>
      </c>
      <c r="I404" s="90" t="s">
        <v>795</v>
      </c>
      <c r="J404" s="91" t="s">
        <v>801</v>
      </c>
      <c r="K404" s="91" t="n">
        <v>73</v>
      </c>
      <c r="L404" s="91" t="s">
        <v>881</v>
      </c>
      <c r="M404" s="91" t="s">
        <v>778</v>
      </c>
      <c r="N404" s="92" t="n">
        <v>77.07</v>
      </c>
      <c r="O404" s="17" t="n">
        <v>61.66</v>
      </c>
      <c r="P404" s="17" t="n">
        <v>70</v>
      </c>
      <c r="Q404" s="17" t="n">
        <v>41</v>
      </c>
      <c r="R404" s="17" t="n">
        <v>11.1</v>
      </c>
      <c r="S404" s="17" t="n">
        <v>72.76</v>
      </c>
      <c r="T404" s="85"/>
      <c r="U404" s="85"/>
      <c r="V404" s="85"/>
      <c r="W404" s="85"/>
      <c r="X404" s="85"/>
      <c r="Y404" s="85"/>
      <c r="Z404" s="85"/>
      <c r="AA404" s="85"/>
      <c r="AB404" s="85"/>
    </row>
    <row r="405" customFormat="false" ht="18.75" hidden="false" customHeight="false" outlineLevel="0" collapsed="false">
      <c r="A405" s="88" t="s">
        <v>882</v>
      </c>
      <c r="B405" s="17" t="n">
        <v>74</v>
      </c>
      <c r="C405" s="89" t="s">
        <v>883</v>
      </c>
      <c r="D405" s="17" t="s">
        <v>220</v>
      </c>
      <c r="E405" s="17" t="s">
        <v>867</v>
      </c>
      <c r="F405" s="17" t="n">
        <v>2012</v>
      </c>
      <c r="G405" s="90" t="s">
        <v>884</v>
      </c>
      <c r="H405" s="90" t="s">
        <v>772</v>
      </c>
      <c r="I405" s="90" t="s">
        <v>790</v>
      </c>
      <c r="J405" s="91" t="s">
        <v>885</v>
      </c>
      <c r="K405" s="91" t="n">
        <v>78</v>
      </c>
      <c r="L405" s="91" t="s">
        <v>886</v>
      </c>
      <c r="M405" s="91" t="s">
        <v>841</v>
      </c>
      <c r="N405" s="92" t="n">
        <v>80.57</v>
      </c>
      <c r="O405" s="17" t="n">
        <v>64.46</v>
      </c>
      <c r="P405" s="17" t="n">
        <v>80</v>
      </c>
      <c r="Q405" s="17" t="n">
        <v>41</v>
      </c>
      <c r="R405" s="17" t="n">
        <v>12.1</v>
      </c>
      <c r="S405" s="17" t="n">
        <v>76.56</v>
      </c>
      <c r="T405" s="85"/>
      <c r="U405" s="85"/>
      <c r="V405" s="85"/>
      <c r="W405" s="85"/>
      <c r="X405" s="85"/>
      <c r="Y405" s="85"/>
      <c r="Z405" s="85"/>
      <c r="AA405" s="85"/>
      <c r="AB405" s="85"/>
    </row>
    <row r="406" customFormat="false" ht="18.75" hidden="false" customHeight="false" outlineLevel="0" collapsed="false">
      <c r="A406" s="88" t="s">
        <v>887</v>
      </c>
      <c r="B406" s="17" t="n">
        <v>74</v>
      </c>
      <c r="C406" s="89" t="s">
        <v>888</v>
      </c>
      <c r="D406" s="17" t="s">
        <v>220</v>
      </c>
      <c r="E406" s="17" t="s">
        <v>867</v>
      </c>
      <c r="F406" s="17" t="n">
        <v>2012</v>
      </c>
      <c r="G406" s="90" t="s">
        <v>795</v>
      </c>
      <c r="H406" s="90" t="s">
        <v>779</v>
      </c>
      <c r="I406" s="90" t="s">
        <v>841</v>
      </c>
      <c r="J406" s="91" t="s">
        <v>885</v>
      </c>
      <c r="K406" s="91" t="n">
        <v>77</v>
      </c>
      <c r="L406" s="91" t="s">
        <v>889</v>
      </c>
      <c r="M406" s="91" t="s">
        <v>789</v>
      </c>
      <c r="N406" s="92" t="n">
        <v>76.93</v>
      </c>
      <c r="O406" s="17" t="n">
        <v>61.54</v>
      </c>
      <c r="P406" s="17" t="n">
        <v>70</v>
      </c>
      <c r="Q406" s="17" t="n">
        <v>41</v>
      </c>
      <c r="R406" s="17" t="n">
        <v>11.1</v>
      </c>
      <c r="S406" s="17" t="n">
        <v>72.64</v>
      </c>
      <c r="T406" s="85"/>
      <c r="U406" s="85"/>
      <c r="V406" s="85"/>
      <c r="W406" s="85"/>
      <c r="X406" s="85"/>
      <c r="Y406" s="85"/>
      <c r="Z406" s="85"/>
      <c r="AA406" s="85"/>
      <c r="AB406" s="85"/>
    </row>
    <row r="407" customFormat="false" ht="18.75" hidden="false" customHeight="false" outlineLevel="0" collapsed="false">
      <c r="A407" s="88" t="s">
        <v>890</v>
      </c>
      <c r="B407" s="17" t="n">
        <v>74</v>
      </c>
      <c r="C407" s="89" t="s">
        <v>891</v>
      </c>
      <c r="D407" s="17" t="s">
        <v>220</v>
      </c>
      <c r="E407" s="17" t="s">
        <v>867</v>
      </c>
      <c r="F407" s="17" t="n">
        <v>2012</v>
      </c>
      <c r="G407" s="90" t="s">
        <v>892</v>
      </c>
      <c r="H407" s="90" t="s">
        <v>884</v>
      </c>
      <c r="I407" s="90" t="s">
        <v>834</v>
      </c>
      <c r="J407" s="91" t="s">
        <v>779</v>
      </c>
      <c r="K407" s="91" t="n">
        <v>79</v>
      </c>
      <c r="L407" s="91" t="s">
        <v>893</v>
      </c>
      <c r="M407" s="91" t="s">
        <v>802</v>
      </c>
      <c r="N407" s="92" t="n">
        <v>82.07</v>
      </c>
      <c r="O407" s="17" t="n">
        <v>65.66</v>
      </c>
      <c r="P407" s="17" t="n">
        <v>98</v>
      </c>
      <c r="Q407" s="17" t="n">
        <v>45</v>
      </c>
      <c r="R407" s="17" t="n">
        <v>14.3</v>
      </c>
      <c r="S407" s="17" t="n">
        <v>79.96</v>
      </c>
      <c r="T407" s="85"/>
      <c r="U407" s="85"/>
      <c r="V407" s="85"/>
      <c r="W407" s="85"/>
      <c r="X407" s="85"/>
      <c r="Y407" s="85"/>
      <c r="Z407" s="85"/>
      <c r="AA407" s="85"/>
      <c r="AB407" s="85"/>
    </row>
    <row r="408" customFormat="false" ht="18.75" hidden="false" customHeight="false" outlineLevel="0" collapsed="false">
      <c r="A408" s="88" t="s">
        <v>894</v>
      </c>
      <c r="B408" s="17" t="n">
        <v>74</v>
      </c>
      <c r="C408" s="89" t="s">
        <v>895</v>
      </c>
      <c r="D408" s="17" t="s">
        <v>220</v>
      </c>
      <c r="E408" s="17" t="s">
        <v>867</v>
      </c>
      <c r="F408" s="17" t="n">
        <v>2012</v>
      </c>
      <c r="G408" s="90" t="s">
        <v>896</v>
      </c>
      <c r="H408" s="90" t="s">
        <v>789</v>
      </c>
      <c r="I408" s="90" t="s">
        <v>806</v>
      </c>
      <c r="J408" s="91" t="s">
        <v>777</v>
      </c>
      <c r="K408" s="91" t="s">
        <v>777</v>
      </c>
      <c r="L408" s="91" t="s">
        <v>893</v>
      </c>
      <c r="M408" s="91" t="s">
        <v>777</v>
      </c>
      <c r="N408" s="92" t="n">
        <v>77.21</v>
      </c>
      <c r="O408" s="17" t="n">
        <v>61.77</v>
      </c>
      <c r="P408" s="17" t="n">
        <v>60</v>
      </c>
      <c r="Q408" s="17" t="n">
        <v>41</v>
      </c>
      <c r="R408" s="17" t="n">
        <v>10.1</v>
      </c>
      <c r="S408" s="17" t="n">
        <v>71.87</v>
      </c>
      <c r="T408" s="85"/>
      <c r="U408" s="85"/>
      <c r="V408" s="85"/>
      <c r="W408" s="85"/>
      <c r="X408" s="85"/>
      <c r="Y408" s="85"/>
      <c r="Z408" s="85"/>
      <c r="AA408" s="85"/>
      <c r="AB408" s="85"/>
    </row>
    <row r="409" customFormat="false" ht="18.75" hidden="false" customHeight="false" outlineLevel="0" collapsed="false">
      <c r="A409" s="88" t="s">
        <v>897</v>
      </c>
      <c r="B409" s="17" t="n">
        <v>74</v>
      </c>
      <c r="C409" s="89" t="s">
        <v>898</v>
      </c>
      <c r="D409" s="17" t="s">
        <v>220</v>
      </c>
      <c r="E409" s="17" t="s">
        <v>867</v>
      </c>
      <c r="F409" s="17" t="n">
        <v>2012</v>
      </c>
      <c r="G409" s="90" t="s">
        <v>899</v>
      </c>
      <c r="H409" s="90" t="s">
        <v>868</v>
      </c>
      <c r="I409" s="90" t="s">
        <v>809</v>
      </c>
      <c r="J409" s="91" t="s">
        <v>900</v>
      </c>
      <c r="K409" s="91" t="n">
        <v>81</v>
      </c>
      <c r="L409" s="91" t="s">
        <v>901</v>
      </c>
      <c r="M409" s="91" t="s">
        <v>772</v>
      </c>
      <c r="N409" s="92" t="n">
        <v>78.43</v>
      </c>
      <c r="O409" s="17" t="n">
        <v>62.74</v>
      </c>
      <c r="P409" s="17" t="n">
        <v>70</v>
      </c>
      <c r="Q409" s="17" t="n">
        <v>41</v>
      </c>
      <c r="R409" s="17" t="n">
        <v>11.1</v>
      </c>
      <c r="S409" s="17" t="n">
        <v>73.84</v>
      </c>
      <c r="T409" s="85"/>
      <c r="U409" s="85"/>
      <c r="V409" s="85"/>
      <c r="W409" s="85"/>
      <c r="X409" s="85"/>
      <c r="Y409" s="85"/>
      <c r="Z409" s="85"/>
      <c r="AA409" s="85"/>
      <c r="AB409" s="85"/>
    </row>
    <row r="410" customFormat="false" ht="18.75" hidden="false" customHeight="false" outlineLevel="0" collapsed="false">
      <c r="A410" s="88" t="s">
        <v>902</v>
      </c>
      <c r="B410" s="17" t="n">
        <v>74</v>
      </c>
      <c r="C410" s="89" t="s">
        <v>903</v>
      </c>
      <c r="D410" s="17" t="s">
        <v>220</v>
      </c>
      <c r="E410" s="17" t="s">
        <v>867</v>
      </c>
      <c r="F410" s="17" t="n">
        <v>2012</v>
      </c>
      <c r="G410" s="90" t="s">
        <v>778</v>
      </c>
      <c r="H410" s="90" t="s">
        <v>789</v>
      </c>
      <c r="I410" s="90" t="s">
        <v>813</v>
      </c>
      <c r="J410" s="91" t="s">
        <v>777</v>
      </c>
      <c r="K410" s="91" t="n">
        <v>73</v>
      </c>
      <c r="L410" s="91" t="s">
        <v>868</v>
      </c>
      <c r="M410" s="91" t="s">
        <v>772</v>
      </c>
      <c r="N410" s="92" t="n">
        <v>74.86</v>
      </c>
      <c r="O410" s="17" t="n">
        <v>59.89</v>
      </c>
      <c r="P410" s="17" t="n">
        <v>60</v>
      </c>
      <c r="Q410" s="17" t="n">
        <v>41</v>
      </c>
      <c r="R410" s="17" t="n">
        <v>10.1</v>
      </c>
      <c r="S410" s="17" t="n">
        <v>69.99</v>
      </c>
      <c r="T410" s="85"/>
      <c r="U410" s="85"/>
      <c r="V410" s="85"/>
      <c r="W410" s="85"/>
      <c r="X410" s="85"/>
      <c r="Y410" s="85"/>
      <c r="Z410" s="85"/>
      <c r="AA410" s="85"/>
      <c r="AB410" s="85"/>
    </row>
    <row r="411" customFormat="false" ht="18.75" hidden="false" customHeight="false" outlineLevel="0" collapsed="false">
      <c r="A411" s="88" t="s">
        <v>904</v>
      </c>
      <c r="B411" s="17" t="n">
        <v>74</v>
      </c>
      <c r="C411" s="89" t="s">
        <v>905</v>
      </c>
      <c r="D411" s="17" t="s">
        <v>220</v>
      </c>
      <c r="E411" s="17" t="s">
        <v>867</v>
      </c>
      <c r="F411" s="17" t="n">
        <v>2012</v>
      </c>
      <c r="G411" s="90" t="s">
        <v>906</v>
      </c>
      <c r="H411" s="90" t="s">
        <v>773</v>
      </c>
      <c r="I411" s="90" t="s">
        <v>798</v>
      </c>
      <c r="J411" s="91" t="s">
        <v>901</v>
      </c>
      <c r="K411" s="91" t="n">
        <v>67</v>
      </c>
      <c r="L411" s="91" t="s">
        <v>798</v>
      </c>
      <c r="M411" s="91" t="s">
        <v>852</v>
      </c>
      <c r="N411" s="92" t="n">
        <v>71.5</v>
      </c>
      <c r="O411" s="17" t="n">
        <v>57.2</v>
      </c>
      <c r="P411" s="17" t="n">
        <v>60</v>
      </c>
      <c r="Q411" s="17" t="n">
        <v>41</v>
      </c>
      <c r="R411" s="17" t="n">
        <v>10.1</v>
      </c>
      <c r="S411" s="17" t="n">
        <v>67.3</v>
      </c>
      <c r="T411" s="85"/>
      <c r="U411" s="85"/>
      <c r="V411" s="85"/>
      <c r="W411" s="85"/>
      <c r="X411" s="85"/>
      <c r="Y411" s="85"/>
      <c r="Z411" s="85"/>
      <c r="AA411" s="85"/>
      <c r="AB411" s="85"/>
    </row>
    <row r="412" customFormat="false" ht="18.75" hidden="false" customHeight="false" outlineLevel="0" collapsed="false">
      <c r="A412" s="88" t="s">
        <v>907</v>
      </c>
      <c r="B412" s="17" t="n">
        <v>74</v>
      </c>
      <c r="C412" s="89" t="s">
        <v>908</v>
      </c>
      <c r="D412" s="17" t="s">
        <v>220</v>
      </c>
      <c r="E412" s="17" t="s">
        <v>867</v>
      </c>
      <c r="F412" s="17" t="n">
        <v>2012</v>
      </c>
      <c r="G412" s="90" t="s">
        <v>786</v>
      </c>
      <c r="H412" s="90" t="s">
        <v>841</v>
      </c>
      <c r="I412" s="90" t="s">
        <v>813</v>
      </c>
      <c r="J412" s="91" t="s">
        <v>772</v>
      </c>
      <c r="K412" s="91" t="n">
        <v>78</v>
      </c>
      <c r="L412" s="91" t="s">
        <v>875</v>
      </c>
      <c r="M412" s="91" t="s">
        <v>889</v>
      </c>
      <c r="N412" s="92" t="n">
        <v>72.64</v>
      </c>
      <c r="O412" s="17" t="n">
        <v>58.11</v>
      </c>
      <c r="P412" s="17" t="n">
        <v>70</v>
      </c>
      <c r="Q412" s="17" t="n">
        <v>41</v>
      </c>
      <c r="R412" s="17" t="n">
        <v>11.1</v>
      </c>
      <c r="S412" s="17" t="n">
        <v>69.21</v>
      </c>
      <c r="T412" s="85"/>
      <c r="U412" s="85"/>
      <c r="V412" s="85"/>
      <c r="W412" s="85"/>
      <c r="X412" s="85"/>
      <c r="Y412" s="85"/>
      <c r="Z412" s="85"/>
      <c r="AA412" s="85"/>
      <c r="AB412" s="85"/>
    </row>
    <row r="413" customFormat="false" ht="18.75" hidden="false" customHeight="false" outlineLevel="0" collapsed="false">
      <c r="A413" s="88" t="s">
        <v>909</v>
      </c>
      <c r="B413" s="17" t="n">
        <v>74</v>
      </c>
      <c r="C413" s="89" t="s">
        <v>910</v>
      </c>
      <c r="D413" s="17" t="s">
        <v>220</v>
      </c>
      <c r="E413" s="17" t="s">
        <v>867</v>
      </c>
      <c r="F413" s="17" t="n">
        <v>2012</v>
      </c>
      <c r="G413" s="90" t="s">
        <v>813</v>
      </c>
      <c r="H413" s="90" t="s">
        <v>802</v>
      </c>
      <c r="I413" s="90" t="s">
        <v>806</v>
      </c>
      <c r="J413" s="91" t="s">
        <v>911</v>
      </c>
      <c r="K413" s="91" t="n">
        <v>67</v>
      </c>
      <c r="L413" s="91" t="s">
        <v>912</v>
      </c>
      <c r="M413" s="91" t="s">
        <v>806</v>
      </c>
      <c r="N413" s="92" t="n">
        <v>72.43</v>
      </c>
      <c r="O413" s="17" t="n">
        <v>57.94</v>
      </c>
      <c r="P413" s="17" t="n">
        <v>60</v>
      </c>
      <c r="Q413" s="17" t="n">
        <v>60</v>
      </c>
      <c r="R413" s="17" t="n">
        <v>12</v>
      </c>
      <c r="S413" s="17" t="n">
        <v>69.94</v>
      </c>
      <c r="T413" s="85"/>
      <c r="U413" s="85"/>
      <c r="V413" s="85"/>
      <c r="W413" s="85"/>
      <c r="X413" s="85"/>
      <c r="Y413" s="85"/>
      <c r="Z413" s="85"/>
      <c r="AA413" s="85"/>
      <c r="AB413" s="85"/>
    </row>
    <row r="414" customFormat="false" ht="18.75" hidden="false" customHeight="false" outlineLevel="0" collapsed="false">
      <c r="A414" s="88" t="s">
        <v>913</v>
      </c>
      <c r="B414" s="17" t="n">
        <v>74</v>
      </c>
      <c r="C414" s="89" t="s">
        <v>914</v>
      </c>
      <c r="D414" s="17" t="s">
        <v>220</v>
      </c>
      <c r="E414" s="17" t="s">
        <v>867</v>
      </c>
      <c r="F414" s="17" t="n">
        <v>2012</v>
      </c>
      <c r="G414" s="90" t="s">
        <v>880</v>
      </c>
      <c r="H414" s="90" t="s">
        <v>841</v>
      </c>
      <c r="I414" s="90" t="s">
        <v>773</v>
      </c>
      <c r="J414" s="91" t="s">
        <v>868</v>
      </c>
      <c r="K414" s="91" t="n">
        <v>75</v>
      </c>
      <c r="L414" s="91" t="s">
        <v>786</v>
      </c>
      <c r="M414" s="91" t="s">
        <v>795</v>
      </c>
      <c r="N414" s="92" t="n">
        <v>76</v>
      </c>
      <c r="O414" s="17" t="n">
        <v>60.8</v>
      </c>
      <c r="P414" s="17" t="n">
        <v>70</v>
      </c>
      <c r="Q414" s="17" t="n">
        <v>41</v>
      </c>
      <c r="R414" s="17" t="n">
        <v>11.1</v>
      </c>
      <c r="S414" s="17" t="n">
        <v>71.9</v>
      </c>
      <c r="T414" s="85"/>
      <c r="U414" s="85"/>
      <c r="V414" s="85"/>
      <c r="W414" s="85"/>
      <c r="X414" s="85"/>
      <c r="Y414" s="85"/>
      <c r="Z414" s="85"/>
      <c r="AA414" s="85"/>
      <c r="AB414" s="85"/>
    </row>
    <row r="415" customFormat="false" ht="18.75" hidden="false" customHeight="false" outlineLevel="0" collapsed="false">
      <c r="A415" s="88" t="s">
        <v>915</v>
      </c>
      <c r="B415" s="17" t="n">
        <v>74</v>
      </c>
      <c r="C415" s="89" t="s">
        <v>916</v>
      </c>
      <c r="D415" s="17" t="s">
        <v>220</v>
      </c>
      <c r="E415" s="17" t="s">
        <v>867</v>
      </c>
      <c r="F415" s="17" t="n">
        <v>2012</v>
      </c>
      <c r="G415" s="90" t="s">
        <v>884</v>
      </c>
      <c r="H415" s="90" t="s">
        <v>798</v>
      </c>
      <c r="I415" s="90" t="s">
        <v>773</v>
      </c>
      <c r="J415" s="91" t="s">
        <v>917</v>
      </c>
      <c r="K415" s="91" t="n">
        <v>82</v>
      </c>
      <c r="L415" s="91" t="s">
        <v>918</v>
      </c>
      <c r="M415" s="91" t="s">
        <v>841</v>
      </c>
      <c r="N415" s="92" t="n">
        <v>78.71</v>
      </c>
      <c r="O415" s="17" t="n">
        <v>62.97</v>
      </c>
      <c r="P415" s="17" t="n">
        <v>108</v>
      </c>
      <c r="Q415" s="17" t="n">
        <v>90</v>
      </c>
      <c r="R415" s="17" t="n">
        <f aca="false">(Q415+P415)*0.1</f>
        <v>19.8</v>
      </c>
      <c r="S415" s="17" t="n">
        <f aca="false">R415+O415</f>
        <v>82.77</v>
      </c>
      <c r="T415" s="85"/>
      <c r="U415" s="85"/>
      <c r="V415" s="85"/>
      <c r="W415" s="85"/>
      <c r="X415" s="85"/>
      <c r="Y415" s="85"/>
      <c r="Z415" s="85"/>
      <c r="AA415" s="85"/>
      <c r="AB415" s="85"/>
    </row>
    <row r="416" customFormat="false" ht="18.75" hidden="false" customHeight="false" outlineLevel="0" collapsed="false">
      <c r="A416" s="88" t="s">
        <v>919</v>
      </c>
      <c r="B416" s="17" t="n">
        <v>74</v>
      </c>
      <c r="C416" s="89" t="s">
        <v>920</v>
      </c>
      <c r="D416" s="17" t="s">
        <v>220</v>
      </c>
      <c r="E416" s="17" t="s">
        <v>867</v>
      </c>
      <c r="F416" s="17" t="n">
        <v>2012</v>
      </c>
      <c r="G416" s="90" t="s">
        <v>868</v>
      </c>
      <c r="H416" s="90" t="s">
        <v>778</v>
      </c>
      <c r="I416" s="90" t="s">
        <v>783</v>
      </c>
      <c r="J416" s="91" t="s">
        <v>834</v>
      </c>
      <c r="K416" s="91" t="n">
        <v>68</v>
      </c>
      <c r="L416" s="91" t="s">
        <v>870</v>
      </c>
      <c r="M416" s="91" t="s">
        <v>813</v>
      </c>
      <c r="N416" s="92" t="n">
        <v>70.29</v>
      </c>
      <c r="O416" s="17" t="n">
        <v>56.23</v>
      </c>
      <c r="P416" s="17" t="n">
        <v>60</v>
      </c>
      <c r="Q416" s="17" t="n">
        <v>41</v>
      </c>
      <c r="R416" s="17" t="n">
        <v>10.1</v>
      </c>
      <c r="S416" s="17" t="n">
        <v>66.33</v>
      </c>
      <c r="T416" s="85"/>
      <c r="U416" s="85"/>
      <c r="V416" s="85"/>
      <c r="W416" s="85"/>
      <c r="X416" s="85"/>
      <c r="Y416" s="85"/>
      <c r="Z416" s="85"/>
      <c r="AA416" s="85"/>
      <c r="AB416" s="85"/>
    </row>
    <row r="417" customFormat="false" ht="18.75" hidden="false" customHeight="false" outlineLevel="0" collapsed="false">
      <c r="A417" s="88" t="s">
        <v>921</v>
      </c>
      <c r="B417" s="17" t="n">
        <v>74</v>
      </c>
      <c r="C417" s="89" t="s">
        <v>922</v>
      </c>
      <c r="D417" s="17" t="s">
        <v>203</v>
      </c>
      <c r="E417" s="17" t="s">
        <v>867</v>
      </c>
      <c r="F417" s="17" t="n">
        <v>2012</v>
      </c>
      <c r="G417" s="90" t="s">
        <v>813</v>
      </c>
      <c r="H417" s="90" t="s">
        <v>802</v>
      </c>
      <c r="I417" s="90" t="s">
        <v>789</v>
      </c>
      <c r="J417" s="91" t="s">
        <v>772</v>
      </c>
      <c r="K417" s="91" t="n">
        <v>81</v>
      </c>
      <c r="L417" s="91" t="s">
        <v>869</v>
      </c>
      <c r="M417" s="91" t="s">
        <v>841</v>
      </c>
      <c r="N417" s="92" t="n">
        <v>77.07</v>
      </c>
      <c r="O417" s="17" t="n">
        <v>61.66</v>
      </c>
      <c r="P417" s="17" t="n">
        <v>98</v>
      </c>
      <c r="Q417" s="17" t="n">
        <v>41</v>
      </c>
      <c r="R417" s="17" t="n">
        <v>13.9</v>
      </c>
      <c r="S417" s="17" t="n">
        <v>75.56</v>
      </c>
      <c r="T417" s="85"/>
      <c r="U417" s="85"/>
      <c r="V417" s="85"/>
      <c r="W417" s="85"/>
      <c r="X417" s="85"/>
      <c r="Y417" s="85"/>
      <c r="Z417" s="85"/>
      <c r="AA417" s="85"/>
      <c r="AB417" s="85"/>
    </row>
    <row r="418" customFormat="false" ht="18.75" hidden="false" customHeight="false" outlineLevel="0" collapsed="false">
      <c r="A418" s="88" t="s">
        <v>923</v>
      </c>
      <c r="B418" s="17" t="n">
        <v>74</v>
      </c>
      <c r="C418" s="89" t="s">
        <v>924</v>
      </c>
      <c r="D418" s="17" t="s">
        <v>203</v>
      </c>
      <c r="E418" s="17" t="s">
        <v>867</v>
      </c>
      <c r="F418" s="17" t="n">
        <v>2012</v>
      </c>
      <c r="G418" s="90" t="s">
        <v>925</v>
      </c>
      <c r="H418" s="90" t="s">
        <v>880</v>
      </c>
      <c r="I418" s="90" t="s">
        <v>790</v>
      </c>
      <c r="J418" s="91" t="s">
        <v>772</v>
      </c>
      <c r="K418" s="91" t="n">
        <v>74</v>
      </c>
      <c r="L418" s="91" t="s">
        <v>795</v>
      </c>
      <c r="M418" s="91" t="s">
        <v>834</v>
      </c>
      <c r="N418" s="92" t="n">
        <v>82.14</v>
      </c>
      <c r="O418" s="17" t="n">
        <v>65.71</v>
      </c>
      <c r="P418" s="17" t="n">
        <v>80</v>
      </c>
      <c r="Q418" s="17" t="n">
        <v>60</v>
      </c>
      <c r="R418" s="17" t="n">
        <v>14</v>
      </c>
      <c r="S418" s="17" t="n">
        <v>79.71</v>
      </c>
      <c r="T418" s="85"/>
      <c r="U418" s="85"/>
      <c r="V418" s="85"/>
      <c r="W418" s="85"/>
      <c r="X418" s="85"/>
      <c r="Y418" s="85"/>
      <c r="Z418" s="85"/>
      <c r="AA418" s="85"/>
      <c r="AB418" s="85"/>
    </row>
    <row r="419" customFormat="false" ht="18.75" hidden="false" customHeight="false" outlineLevel="0" collapsed="false">
      <c r="A419" s="88" t="s">
        <v>926</v>
      </c>
      <c r="B419" s="17" t="n">
        <v>74</v>
      </c>
      <c r="C419" s="89" t="s">
        <v>927</v>
      </c>
      <c r="D419" s="17" t="s">
        <v>203</v>
      </c>
      <c r="E419" s="17" t="s">
        <v>867</v>
      </c>
      <c r="F419" s="17" t="n">
        <v>2012</v>
      </c>
      <c r="G419" s="90" t="s">
        <v>906</v>
      </c>
      <c r="H419" s="90" t="s">
        <v>810</v>
      </c>
      <c r="I419" s="90" t="s">
        <v>789</v>
      </c>
      <c r="J419" s="91" t="s">
        <v>789</v>
      </c>
      <c r="K419" s="91" t="n">
        <v>86</v>
      </c>
      <c r="L419" s="91" t="s">
        <v>813</v>
      </c>
      <c r="M419" s="91" t="s">
        <v>772</v>
      </c>
      <c r="N419" s="92" t="n">
        <v>81.29</v>
      </c>
      <c r="O419" s="17" t="n">
        <v>65.03</v>
      </c>
      <c r="P419" s="17" t="n">
        <v>70</v>
      </c>
      <c r="Q419" s="17" t="n">
        <v>60</v>
      </c>
      <c r="R419" s="17" t="n">
        <v>13</v>
      </c>
      <c r="S419" s="17" t="n">
        <v>78.03</v>
      </c>
      <c r="T419" s="85"/>
      <c r="U419" s="85"/>
      <c r="V419" s="85"/>
      <c r="W419" s="85"/>
      <c r="X419" s="85"/>
      <c r="Y419" s="85"/>
      <c r="Z419" s="85"/>
      <c r="AA419" s="85"/>
      <c r="AB419" s="85"/>
    </row>
    <row r="420" customFormat="false" ht="18.75" hidden="false" customHeight="false" outlineLevel="0" collapsed="false">
      <c r="A420" s="88" t="s">
        <v>928</v>
      </c>
      <c r="B420" s="17" t="n">
        <v>74</v>
      </c>
      <c r="C420" s="89" t="s">
        <v>929</v>
      </c>
      <c r="D420" s="17" t="s">
        <v>203</v>
      </c>
      <c r="E420" s="17" t="s">
        <v>867</v>
      </c>
      <c r="F420" s="17" t="n">
        <v>2012</v>
      </c>
      <c r="G420" s="90" t="s">
        <v>786</v>
      </c>
      <c r="H420" s="90" t="s">
        <v>930</v>
      </c>
      <c r="I420" s="90" t="s">
        <v>880</v>
      </c>
      <c r="J420" s="91" t="s">
        <v>880</v>
      </c>
      <c r="K420" s="91" t="n">
        <v>85</v>
      </c>
      <c r="L420" s="91" t="s">
        <v>795</v>
      </c>
      <c r="M420" s="91" t="s">
        <v>834</v>
      </c>
      <c r="N420" s="92" t="n">
        <v>82.29</v>
      </c>
      <c r="O420" s="17" t="n">
        <v>65.83</v>
      </c>
      <c r="P420" s="17" t="n">
        <v>80</v>
      </c>
      <c r="Q420" s="17" t="n">
        <v>60</v>
      </c>
      <c r="R420" s="17" t="n">
        <v>14</v>
      </c>
      <c r="S420" s="17" t="n">
        <v>79.83</v>
      </c>
      <c r="T420" s="85"/>
      <c r="U420" s="85"/>
      <c r="V420" s="85"/>
      <c r="W420" s="85"/>
      <c r="X420" s="85"/>
      <c r="Y420" s="85"/>
      <c r="Z420" s="85"/>
      <c r="AA420" s="85"/>
      <c r="AB420" s="85"/>
    </row>
    <row r="421" customFormat="false" ht="18.75" hidden="false" customHeight="false" outlineLevel="0" collapsed="false">
      <c r="A421" s="88" t="s">
        <v>931</v>
      </c>
      <c r="B421" s="17" t="n">
        <v>74</v>
      </c>
      <c r="C421" s="89" t="s">
        <v>932</v>
      </c>
      <c r="D421" s="17" t="s">
        <v>203</v>
      </c>
      <c r="E421" s="17" t="s">
        <v>867</v>
      </c>
      <c r="F421" s="17" t="n">
        <v>2012</v>
      </c>
      <c r="G421" s="90" t="s">
        <v>813</v>
      </c>
      <c r="H421" s="90" t="s">
        <v>772</v>
      </c>
      <c r="I421" s="90" t="s">
        <v>772</v>
      </c>
      <c r="J421" s="91" t="s">
        <v>933</v>
      </c>
      <c r="K421" s="91" t="n">
        <v>83</v>
      </c>
      <c r="L421" s="91" t="s">
        <v>869</v>
      </c>
      <c r="M421" s="91" t="s">
        <v>834</v>
      </c>
      <c r="N421" s="92" t="n">
        <v>79</v>
      </c>
      <c r="O421" s="17" t="n">
        <v>63.2</v>
      </c>
      <c r="P421" s="17" t="n">
        <v>60</v>
      </c>
      <c r="Q421" s="17" t="n">
        <v>41</v>
      </c>
      <c r="R421" s="17" t="n">
        <v>10.1</v>
      </c>
      <c r="S421" s="17" t="n">
        <v>73.3</v>
      </c>
      <c r="T421" s="85"/>
      <c r="U421" s="85"/>
      <c r="V421" s="85"/>
      <c r="W421" s="85"/>
      <c r="X421" s="85"/>
      <c r="Y421" s="85"/>
      <c r="Z421" s="85"/>
      <c r="AA421" s="85"/>
      <c r="AB421" s="85"/>
    </row>
    <row r="422" customFormat="false" ht="18.75" hidden="false" customHeight="false" outlineLevel="0" collapsed="false">
      <c r="A422" s="88" t="s">
        <v>934</v>
      </c>
      <c r="B422" s="17" t="n">
        <v>74</v>
      </c>
      <c r="C422" s="89" t="s">
        <v>935</v>
      </c>
      <c r="D422" s="17" t="s">
        <v>203</v>
      </c>
      <c r="E422" s="17" t="s">
        <v>867</v>
      </c>
      <c r="F422" s="17" t="n">
        <v>2012</v>
      </c>
      <c r="G422" s="90" t="s">
        <v>880</v>
      </c>
      <c r="H422" s="90" t="s">
        <v>906</v>
      </c>
      <c r="I422" s="90" t="s">
        <v>834</v>
      </c>
      <c r="J422" s="91" t="s">
        <v>774</v>
      </c>
      <c r="K422" s="91" t="n">
        <v>86</v>
      </c>
      <c r="L422" s="91" t="s">
        <v>886</v>
      </c>
      <c r="M422" s="91" t="s">
        <v>779</v>
      </c>
      <c r="N422" s="92" t="n">
        <v>84.07</v>
      </c>
      <c r="O422" s="17" t="n">
        <v>67.26</v>
      </c>
      <c r="P422" s="17" t="n">
        <v>70</v>
      </c>
      <c r="Q422" s="17" t="n">
        <v>41</v>
      </c>
      <c r="R422" s="17" t="n">
        <v>11.1</v>
      </c>
      <c r="S422" s="17" t="n">
        <v>78.36</v>
      </c>
      <c r="T422" s="85"/>
      <c r="U422" s="85"/>
      <c r="V422" s="85"/>
      <c r="W422" s="85"/>
      <c r="X422" s="85"/>
      <c r="Y422" s="85"/>
      <c r="Z422" s="85"/>
      <c r="AA422" s="85"/>
      <c r="AB422" s="85"/>
    </row>
    <row r="423" customFormat="false" ht="18.75" hidden="false" customHeight="false" outlineLevel="0" collapsed="false">
      <c r="A423" s="88" t="s">
        <v>936</v>
      </c>
      <c r="B423" s="17" t="n">
        <v>74</v>
      </c>
      <c r="C423" s="89" t="s">
        <v>937</v>
      </c>
      <c r="D423" s="17" t="s">
        <v>203</v>
      </c>
      <c r="E423" s="17" t="s">
        <v>867</v>
      </c>
      <c r="F423" s="17" t="n">
        <v>2012</v>
      </c>
      <c r="G423" s="90" t="s">
        <v>884</v>
      </c>
      <c r="H423" s="90" t="s">
        <v>868</v>
      </c>
      <c r="I423" s="90" t="s">
        <v>813</v>
      </c>
      <c r="J423" s="91" t="s">
        <v>801</v>
      </c>
      <c r="K423" s="91" t="n">
        <v>78</v>
      </c>
      <c r="L423" s="91" t="s">
        <v>938</v>
      </c>
      <c r="M423" s="91" t="s">
        <v>777</v>
      </c>
      <c r="N423" s="92" t="n">
        <v>78.44</v>
      </c>
      <c r="O423" s="17" t="n">
        <v>62.75</v>
      </c>
      <c r="P423" s="17" t="n">
        <v>110</v>
      </c>
      <c r="Q423" s="17" t="n">
        <v>54</v>
      </c>
      <c r="R423" s="17" t="n">
        <v>16.4</v>
      </c>
      <c r="S423" s="17" t="n">
        <v>79.15</v>
      </c>
      <c r="T423" s="85"/>
      <c r="U423" s="85"/>
      <c r="V423" s="85"/>
      <c r="W423" s="85"/>
      <c r="X423" s="85"/>
      <c r="Y423" s="85"/>
      <c r="Z423" s="85"/>
      <c r="AA423" s="85"/>
      <c r="AB423" s="85"/>
    </row>
    <row r="424" customFormat="false" ht="18.75" hidden="false" customHeight="false" outlineLevel="0" collapsed="false">
      <c r="A424" s="88" t="s">
        <v>939</v>
      </c>
      <c r="B424" s="17" t="n">
        <v>74</v>
      </c>
      <c r="C424" s="89" t="s">
        <v>940</v>
      </c>
      <c r="D424" s="17" t="s">
        <v>203</v>
      </c>
      <c r="E424" s="17" t="s">
        <v>867</v>
      </c>
      <c r="F424" s="17" t="n">
        <v>2012</v>
      </c>
      <c r="G424" s="90" t="s">
        <v>868</v>
      </c>
      <c r="H424" s="90" t="s">
        <v>834</v>
      </c>
      <c r="I424" s="90" t="s">
        <v>772</v>
      </c>
      <c r="J424" s="91" t="s">
        <v>880</v>
      </c>
      <c r="K424" s="91" t="n">
        <v>86</v>
      </c>
      <c r="L424" s="91" t="s">
        <v>813</v>
      </c>
      <c r="M424" s="91" t="s">
        <v>880</v>
      </c>
      <c r="N424" s="92" t="n">
        <v>81</v>
      </c>
      <c r="O424" s="17" t="n">
        <v>64.8</v>
      </c>
      <c r="P424" s="17" t="n">
        <v>70</v>
      </c>
      <c r="Q424" s="17" t="n">
        <v>41</v>
      </c>
      <c r="R424" s="17" t="n">
        <v>11.1</v>
      </c>
      <c r="S424" s="17" t="n">
        <v>75.9</v>
      </c>
      <c r="T424" s="85"/>
      <c r="U424" s="85"/>
      <c r="V424" s="85"/>
      <c r="W424" s="85"/>
      <c r="X424" s="85"/>
      <c r="Y424" s="85"/>
      <c r="Z424" s="85"/>
      <c r="AA424" s="85"/>
      <c r="AB424" s="85"/>
    </row>
    <row r="425" customFormat="false" ht="18.75" hidden="false" customHeight="false" outlineLevel="0" collapsed="false">
      <c r="A425" s="88" t="s">
        <v>941</v>
      </c>
      <c r="B425" s="17" t="n">
        <v>74</v>
      </c>
      <c r="C425" s="89" t="s">
        <v>942</v>
      </c>
      <c r="D425" s="17" t="s">
        <v>203</v>
      </c>
      <c r="E425" s="17" t="s">
        <v>867</v>
      </c>
      <c r="F425" s="17" t="n">
        <v>2012</v>
      </c>
      <c r="G425" s="28" t="s">
        <v>834</v>
      </c>
      <c r="H425" s="90" t="s">
        <v>790</v>
      </c>
      <c r="I425" s="90" t="s">
        <v>786</v>
      </c>
      <c r="J425" s="91" t="s">
        <v>779</v>
      </c>
      <c r="K425" s="91" t="n">
        <v>76</v>
      </c>
      <c r="L425" s="91" t="s">
        <v>886</v>
      </c>
      <c r="M425" s="91" t="s">
        <v>772</v>
      </c>
      <c r="N425" s="92" t="n">
        <v>77.93</v>
      </c>
      <c r="O425" s="17" t="n">
        <v>62.34</v>
      </c>
      <c r="P425" s="17" t="n">
        <v>60</v>
      </c>
      <c r="Q425" s="17" t="n">
        <v>41</v>
      </c>
      <c r="R425" s="17" t="n">
        <v>10.1</v>
      </c>
      <c r="S425" s="17" t="n">
        <v>72.44</v>
      </c>
      <c r="T425" s="85"/>
      <c r="U425" s="85"/>
      <c r="V425" s="85"/>
      <c r="W425" s="85"/>
      <c r="X425" s="85"/>
      <c r="Y425" s="85"/>
      <c r="Z425" s="85"/>
      <c r="AA425" s="85"/>
      <c r="AB425" s="85"/>
    </row>
    <row r="426" customFormat="false" ht="18.75" hidden="false" customHeight="false" outlineLevel="0" collapsed="false">
      <c r="A426" s="88" t="s">
        <v>943</v>
      </c>
      <c r="B426" s="17" t="n">
        <v>74</v>
      </c>
      <c r="C426" s="89" t="s">
        <v>944</v>
      </c>
      <c r="D426" s="17" t="s">
        <v>203</v>
      </c>
      <c r="E426" s="17" t="s">
        <v>867</v>
      </c>
      <c r="F426" s="17" t="n">
        <v>2012</v>
      </c>
      <c r="G426" s="28" t="s">
        <v>834</v>
      </c>
      <c r="H426" s="90" t="s">
        <v>777</v>
      </c>
      <c r="I426" s="90" t="s">
        <v>834</v>
      </c>
      <c r="J426" s="91" t="s">
        <v>774</v>
      </c>
      <c r="K426" s="91" t="n">
        <v>85</v>
      </c>
      <c r="L426" s="91" t="s">
        <v>789</v>
      </c>
      <c r="M426" s="91" t="s">
        <v>772</v>
      </c>
      <c r="N426" s="92" t="n">
        <v>80.71</v>
      </c>
      <c r="O426" s="17" t="n">
        <v>64.57</v>
      </c>
      <c r="P426" s="17" t="n">
        <v>98</v>
      </c>
      <c r="Q426" s="17" t="n">
        <v>41</v>
      </c>
      <c r="R426" s="45" t="n">
        <v>13.1</v>
      </c>
      <c r="S426" s="17" t="n">
        <v>77.67</v>
      </c>
      <c r="T426" s="85"/>
      <c r="U426" s="85"/>
      <c r="V426" s="85"/>
      <c r="W426" s="85"/>
      <c r="X426" s="85"/>
      <c r="Y426" s="85"/>
      <c r="Z426" s="85"/>
      <c r="AA426" s="85"/>
      <c r="AB426" s="85"/>
    </row>
    <row r="427" customFormat="false" ht="18.75" hidden="false" customHeight="false" outlineLevel="0" collapsed="false">
      <c r="A427" s="88" t="s">
        <v>945</v>
      </c>
      <c r="B427" s="17" t="n">
        <v>74</v>
      </c>
      <c r="C427" s="89" t="s">
        <v>946</v>
      </c>
      <c r="D427" s="17" t="s">
        <v>203</v>
      </c>
      <c r="E427" s="17" t="s">
        <v>867</v>
      </c>
      <c r="F427" s="17" t="n">
        <v>2012</v>
      </c>
      <c r="G427" s="28" t="s">
        <v>834</v>
      </c>
      <c r="H427" s="90" t="s">
        <v>790</v>
      </c>
      <c r="I427" s="90" t="s">
        <v>813</v>
      </c>
      <c r="J427" s="91" t="s">
        <v>834</v>
      </c>
      <c r="K427" s="91" t="n">
        <v>81</v>
      </c>
      <c r="L427" s="91" t="s">
        <v>886</v>
      </c>
      <c r="M427" s="91" t="s">
        <v>841</v>
      </c>
      <c r="N427" s="92" t="n">
        <v>77.36</v>
      </c>
      <c r="O427" s="17" t="n">
        <v>61.89</v>
      </c>
      <c r="P427" s="17" t="n">
        <v>80</v>
      </c>
      <c r="Q427" s="93" t="n">
        <v>60</v>
      </c>
      <c r="R427" s="17" t="n">
        <v>14</v>
      </c>
      <c r="S427" s="94" t="n">
        <v>75.89</v>
      </c>
      <c r="T427" s="85"/>
      <c r="U427" s="85"/>
      <c r="V427" s="85"/>
      <c r="W427" s="85"/>
      <c r="X427" s="85"/>
      <c r="Y427" s="85"/>
      <c r="Z427" s="85"/>
      <c r="AA427" s="85"/>
      <c r="AB427" s="85"/>
    </row>
    <row r="428" customFormat="false" ht="18.75" hidden="false" customHeight="true" outlineLevel="0" collapsed="false">
      <c r="A428" s="95" t="s">
        <v>0</v>
      </c>
      <c r="B428" s="95" t="s">
        <v>2</v>
      </c>
      <c r="C428" s="95" t="s">
        <v>1</v>
      </c>
      <c r="D428" s="95" t="s">
        <v>188</v>
      </c>
      <c r="E428" s="95" t="s">
        <v>3</v>
      </c>
      <c r="F428" s="95" t="s">
        <v>4</v>
      </c>
      <c r="G428" s="89" t="s">
        <v>6</v>
      </c>
      <c r="H428" s="89"/>
      <c r="I428" s="89"/>
      <c r="J428" s="95" t="s">
        <v>7</v>
      </c>
      <c r="K428" s="95"/>
      <c r="L428" s="95" t="s">
        <v>947</v>
      </c>
      <c r="M428" s="96" t="s">
        <v>948</v>
      </c>
      <c r="N428" s="96" t="s">
        <v>949</v>
      </c>
      <c r="O428" s="96" t="s">
        <v>950</v>
      </c>
      <c r="P428" s="97" t="s">
        <v>951</v>
      </c>
      <c r="Q428" s="96" t="s">
        <v>952</v>
      </c>
      <c r="R428" s="98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</row>
    <row r="429" customFormat="false" ht="40.5" hidden="false" customHeight="false" outlineLevel="0" collapsed="false">
      <c r="A429" s="95"/>
      <c r="B429" s="95"/>
      <c r="C429" s="95"/>
      <c r="D429" s="95"/>
      <c r="E429" s="95"/>
      <c r="F429" s="95"/>
      <c r="G429" s="96" t="s">
        <v>953</v>
      </c>
      <c r="H429" s="96" t="s">
        <v>858</v>
      </c>
      <c r="I429" s="96" t="s">
        <v>954</v>
      </c>
      <c r="J429" s="96" t="s">
        <v>862</v>
      </c>
      <c r="K429" s="96" t="s">
        <v>955</v>
      </c>
      <c r="L429" s="95"/>
      <c r="M429" s="96"/>
      <c r="N429" s="96"/>
      <c r="O429" s="96"/>
      <c r="P429" s="97"/>
      <c r="Q429" s="96"/>
      <c r="R429" s="98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</row>
    <row r="430" customFormat="false" ht="18.75" hidden="false" customHeight="false" outlineLevel="0" collapsed="false">
      <c r="A430" s="100" t="n">
        <v>20125387701</v>
      </c>
      <c r="B430" s="100" t="n">
        <v>77</v>
      </c>
      <c r="C430" s="95" t="s">
        <v>956</v>
      </c>
      <c r="D430" s="95" t="s">
        <v>220</v>
      </c>
      <c r="E430" s="95" t="s">
        <v>957</v>
      </c>
      <c r="F430" s="100" t="s">
        <v>958</v>
      </c>
      <c r="G430" s="95" t="n">
        <v>78</v>
      </c>
      <c r="H430" s="95" t="n">
        <v>82</v>
      </c>
      <c r="I430" s="95" t="n">
        <v>68</v>
      </c>
      <c r="J430" s="95" t="n">
        <v>78</v>
      </c>
      <c r="K430" s="95" t="n">
        <v>75</v>
      </c>
      <c r="L430" s="95" t="n">
        <v>76.25</v>
      </c>
      <c r="M430" s="95" t="n">
        <v>61</v>
      </c>
      <c r="N430" s="95" t="n">
        <v>110</v>
      </c>
      <c r="O430" s="95" t="n">
        <v>90</v>
      </c>
      <c r="P430" s="101" t="n">
        <f aca="false">(O430+N430)*0.1</f>
        <v>20</v>
      </c>
      <c r="Q430" s="95" t="n">
        <f aca="false">P430+M430</f>
        <v>81</v>
      </c>
      <c r="R430" s="98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</row>
    <row r="431" customFormat="false" ht="18.75" hidden="false" customHeight="false" outlineLevel="0" collapsed="false">
      <c r="A431" s="95" t="n">
        <v>20125387708</v>
      </c>
      <c r="B431" s="95" t="n">
        <v>77</v>
      </c>
      <c r="C431" s="95" t="s">
        <v>959</v>
      </c>
      <c r="D431" s="95" t="s">
        <v>220</v>
      </c>
      <c r="E431" s="95" t="s">
        <v>957</v>
      </c>
      <c r="F431" s="100" t="s">
        <v>958</v>
      </c>
      <c r="G431" s="95" t="n">
        <v>70</v>
      </c>
      <c r="H431" s="95" t="n">
        <v>83</v>
      </c>
      <c r="I431" s="95" t="n">
        <v>91</v>
      </c>
      <c r="J431" s="95" t="n">
        <v>90</v>
      </c>
      <c r="K431" s="95" t="n">
        <v>90.5</v>
      </c>
      <c r="L431" s="95" t="n">
        <v>85.78</v>
      </c>
      <c r="M431" s="95" t="n">
        <v>68.63</v>
      </c>
      <c r="N431" s="95" t="n">
        <v>98</v>
      </c>
      <c r="O431" s="95" t="n">
        <v>74.8</v>
      </c>
      <c r="P431" s="101" t="n">
        <f aca="false">(N431+O431)*0.1</f>
        <v>17.28</v>
      </c>
      <c r="Q431" s="95" t="n">
        <f aca="false">P431+M431</f>
        <v>85.91</v>
      </c>
      <c r="R431" s="98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</row>
    <row r="432" customFormat="false" ht="18.75" hidden="false" customHeight="false" outlineLevel="0" collapsed="false">
      <c r="A432" s="95" t="n">
        <v>20125387710</v>
      </c>
      <c r="B432" s="95" t="n">
        <v>77</v>
      </c>
      <c r="C432" s="95" t="s">
        <v>960</v>
      </c>
      <c r="D432" s="95" t="s">
        <v>220</v>
      </c>
      <c r="E432" s="95" t="s">
        <v>957</v>
      </c>
      <c r="F432" s="100" t="s">
        <v>958</v>
      </c>
      <c r="G432" s="95" t="n">
        <v>63</v>
      </c>
      <c r="H432" s="95" t="n">
        <v>78</v>
      </c>
      <c r="I432" s="95" t="n">
        <v>87</v>
      </c>
      <c r="J432" s="95" t="n">
        <v>82</v>
      </c>
      <c r="K432" s="95" t="n">
        <v>77.5</v>
      </c>
      <c r="L432" s="95" t="n">
        <v>77.88</v>
      </c>
      <c r="M432" s="95" t="n">
        <v>62.3</v>
      </c>
      <c r="N432" s="95" t="n">
        <v>108</v>
      </c>
      <c r="O432" s="95" t="n">
        <v>90</v>
      </c>
      <c r="P432" s="101" t="n">
        <f aca="false">(O432+N432)*0.1</f>
        <v>19.8</v>
      </c>
      <c r="Q432" s="95" t="n">
        <f aca="false">P432+M432</f>
        <v>82.1</v>
      </c>
      <c r="R432" s="98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</row>
    <row r="433" customFormat="false" ht="18.75" hidden="false" customHeight="false" outlineLevel="0" collapsed="false">
      <c r="A433" s="95" t="n">
        <v>20125387714</v>
      </c>
      <c r="B433" s="95" t="n">
        <v>77</v>
      </c>
      <c r="C433" s="95" t="s">
        <v>961</v>
      </c>
      <c r="D433" s="95" t="s">
        <v>203</v>
      </c>
      <c r="E433" s="95" t="s">
        <v>957</v>
      </c>
      <c r="F433" s="100" t="s">
        <v>958</v>
      </c>
      <c r="G433" s="95" t="n">
        <v>89</v>
      </c>
      <c r="H433" s="95" t="n">
        <v>95</v>
      </c>
      <c r="I433" s="95" t="n">
        <v>81</v>
      </c>
      <c r="J433" s="95" t="n">
        <v>83</v>
      </c>
      <c r="K433" s="95" t="n">
        <v>83</v>
      </c>
      <c r="L433" s="95" t="n">
        <f aca="false">AVERAGE(G433:K433)</f>
        <v>86.2</v>
      </c>
      <c r="M433" s="95" t="n">
        <v>68.96</v>
      </c>
      <c r="N433" s="95" t="n">
        <v>78</v>
      </c>
      <c r="O433" s="95" t="n">
        <v>81.3</v>
      </c>
      <c r="P433" s="101" t="n">
        <v>15.93</v>
      </c>
      <c r="Q433" s="95" t="n">
        <v>84.89</v>
      </c>
      <c r="R433" s="98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</row>
    <row r="434" customFormat="false" ht="18.75" hidden="false" customHeight="false" outlineLevel="0" collapsed="false">
      <c r="A434" s="95" t="n">
        <v>20125387716</v>
      </c>
      <c r="B434" s="95" t="n">
        <v>77</v>
      </c>
      <c r="C434" s="95" t="s">
        <v>962</v>
      </c>
      <c r="D434" s="95" t="s">
        <v>203</v>
      </c>
      <c r="E434" s="95" t="s">
        <v>957</v>
      </c>
      <c r="F434" s="100" t="s">
        <v>958</v>
      </c>
      <c r="G434" s="95" t="n">
        <v>82</v>
      </c>
      <c r="H434" s="95" t="n">
        <v>82</v>
      </c>
      <c r="I434" s="95" t="n">
        <v>87</v>
      </c>
      <c r="J434" s="95" t="n">
        <v>82</v>
      </c>
      <c r="K434" s="95" t="n">
        <v>78.5</v>
      </c>
      <c r="L434" s="95" t="n">
        <v>82</v>
      </c>
      <c r="M434" s="95" t="n">
        <v>65.6</v>
      </c>
      <c r="N434" s="95" t="n">
        <v>80</v>
      </c>
      <c r="O434" s="95" t="n">
        <v>69.3</v>
      </c>
      <c r="P434" s="101" t="n">
        <v>14.93</v>
      </c>
      <c r="Q434" s="95" t="n">
        <v>80.53</v>
      </c>
      <c r="R434" s="98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</row>
    <row r="435" customFormat="false" ht="18.75" hidden="false" customHeight="false" outlineLevel="0" collapsed="false">
      <c r="A435" s="95" t="n">
        <v>20125387718</v>
      </c>
      <c r="B435" s="95" t="n">
        <v>77</v>
      </c>
      <c r="C435" s="95" t="s">
        <v>963</v>
      </c>
      <c r="D435" s="95" t="s">
        <v>203</v>
      </c>
      <c r="E435" s="95" t="s">
        <v>957</v>
      </c>
      <c r="F435" s="100" t="s">
        <v>958</v>
      </c>
      <c r="G435" s="95" t="n">
        <v>85</v>
      </c>
      <c r="H435" s="95" t="n">
        <v>76</v>
      </c>
      <c r="I435" s="95" t="n">
        <v>88</v>
      </c>
      <c r="J435" s="95" t="n">
        <v>88</v>
      </c>
      <c r="K435" s="95" t="n">
        <v>89.5</v>
      </c>
      <c r="L435" s="95" t="n">
        <v>85.88</v>
      </c>
      <c r="M435" s="95" t="n">
        <v>68.7</v>
      </c>
      <c r="N435" s="95" t="n">
        <v>108</v>
      </c>
      <c r="O435" s="95" t="n">
        <v>89.3</v>
      </c>
      <c r="P435" s="101" t="n">
        <v>19.73</v>
      </c>
      <c r="Q435" s="95" t="n">
        <v>88.43</v>
      </c>
      <c r="R435" s="98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</row>
    <row r="436" customFormat="false" ht="18.75" hidden="false" customHeight="false" outlineLevel="0" collapsed="false">
      <c r="A436" s="95" t="n">
        <v>20125387724</v>
      </c>
      <c r="B436" s="95" t="n">
        <v>77</v>
      </c>
      <c r="C436" s="95" t="s">
        <v>964</v>
      </c>
      <c r="D436" s="95" t="s">
        <v>203</v>
      </c>
      <c r="E436" s="95" t="s">
        <v>957</v>
      </c>
      <c r="F436" s="100" t="s">
        <v>958</v>
      </c>
      <c r="G436" s="95" t="n">
        <v>72</v>
      </c>
      <c r="H436" s="95" t="n">
        <v>72</v>
      </c>
      <c r="I436" s="95" t="n">
        <v>84</v>
      </c>
      <c r="J436" s="95" t="n">
        <v>83</v>
      </c>
      <c r="K436" s="95" t="n">
        <v>75.5</v>
      </c>
      <c r="L436" s="95" t="n">
        <v>77.63</v>
      </c>
      <c r="M436" s="95" t="n">
        <v>62.1</v>
      </c>
      <c r="N436" s="95" t="n">
        <v>80</v>
      </c>
      <c r="O436" s="95" t="n">
        <v>48.3</v>
      </c>
      <c r="P436" s="101" t="n">
        <v>12.83</v>
      </c>
      <c r="Q436" s="95" t="n">
        <v>74.93</v>
      </c>
      <c r="R436" s="98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</row>
    <row r="437" customFormat="false" ht="18.75" hidden="false" customHeight="false" outlineLevel="0" collapsed="false">
      <c r="A437" s="95" t="n">
        <v>20125387725</v>
      </c>
      <c r="B437" s="95" t="n">
        <v>77</v>
      </c>
      <c r="C437" s="95" t="s">
        <v>965</v>
      </c>
      <c r="D437" s="95" t="s">
        <v>203</v>
      </c>
      <c r="E437" s="95" t="s">
        <v>957</v>
      </c>
      <c r="F437" s="100" t="s">
        <v>958</v>
      </c>
      <c r="G437" s="95" t="n">
        <v>71</v>
      </c>
      <c r="H437" s="95" t="n">
        <v>78</v>
      </c>
      <c r="I437" s="95" t="n">
        <v>86</v>
      </c>
      <c r="J437" s="95" t="n">
        <v>83</v>
      </c>
      <c r="K437" s="95" t="n">
        <v>70.5</v>
      </c>
      <c r="L437" s="95" t="n">
        <v>77.53</v>
      </c>
      <c r="M437" s="95" t="n">
        <v>62.02</v>
      </c>
      <c r="N437" s="95" t="n">
        <v>80</v>
      </c>
      <c r="O437" s="95" t="n">
        <v>66.3</v>
      </c>
      <c r="P437" s="101" t="n">
        <v>14.63</v>
      </c>
      <c r="Q437" s="95" t="n">
        <v>76.65</v>
      </c>
      <c r="R437" s="98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</row>
    <row r="438" customFormat="false" ht="18.75" hidden="false" customHeight="false" outlineLevel="0" collapsed="false">
      <c r="A438" s="95" t="n">
        <v>20125387726</v>
      </c>
      <c r="B438" s="95" t="n">
        <v>77</v>
      </c>
      <c r="C438" s="95" t="s">
        <v>966</v>
      </c>
      <c r="D438" s="95" t="s">
        <v>203</v>
      </c>
      <c r="E438" s="95" t="s">
        <v>957</v>
      </c>
      <c r="F438" s="100" t="s">
        <v>958</v>
      </c>
      <c r="G438" s="95" t="n">
        <v>76</v>
      </c>
      <c r="H438" s="95" t="n">
        <v>85</v>
      </c>
      <c r="I438" s="95" t="n">
        <v>71</v>
      </c>
      <c r="J438" s="95" t="n">
        <v>79</v>
      </c>
      <c r="K438" s="95" t="n">
        <v>79</v>
      </c>
      <c r="L438" s="95" t="n">
        <v>78.17</v>
      </c>
      <c r="M438" s="95" t="n">
        <v>62.54</v>
      </c>
      <c r="N438" s="95" t="n">
        <v>98</v>
      </c>
      <c r="O438" s="95" t="n">
        <v>54.3</v>
      </c>
      <c r="P438" s="101" t="n">
        <v>15.23</v>
      </c>
      <c r="Q438" s="95" t="n">
        <v>77.77</v>
      </c>
      <c r="R438" s="98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</row>
    <row r="439" customFormat="false" ht="18.75" hidden="false" customHeight="false" outlineLevel="0" collapsed="false">
      <c r="A439" s="95" t="n">
        <v>20125387727</v>
      </c>
      <c r="B439" s="95" t="n">
        <v>77</v>
      </c>
      <c r="C439" s="95" t="s">
        <v>967</v>
      </c>
      <c r="D439" s="95" t="s">
        <v>203</v>
      </c>
      <c r="E439" s="95" t="s">
        <v>957</v>
      </c>
      <c r="F439" s="100" t="s">
        <v>958</v>
      </c>
      <c r="G439" s="95" t="n">
        <v>84</v>
      </c>
      <c r="H439" s="95" t="n">
        <v>84</v>
      </c>
      <c r="I439" s="95" t="n">
        <v>85</v>
      </c>
      <c r="J439" s="95" t="n">
        <v>81</v>
      </c>
      <c r="K439" s="95" t="n">
        <v>84</v>
      </c>
      <c r="L439" s="95" t="n">
        <v>83.42</v>
      </c>
      <c r="M439" s="95" t="n">
        <v>66.74</v>
      </c>
      <c r="N439" s="95" t="n">
        <v>80</v>
      </c>
      <c r="O439" s="95" t="n">
        <v>67.3</v>
      </c>
      <c r="P439" s="101" t="n">
        <v>14.73</v>
      </c>
      <c r="Q439" s="95" t="n">
        <v>81.47</v>
      </c>
      <c r="R439" s="98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</row>
    <row r="440" customFormat="false" ht="18.75" hidden="false" customHeight="false" outlineLevel="0" collapsed="false">
      <c r="A440" s="95" t="n">
        <v>20125387728</v>
      </c>
      <c r="B440" s="95" t="n">
        <v>77</v>
      </c>
      <c r="C440" s="95" t="s">
        <v>968</v>
      </c>
      <c r="D440" s="95" t="s">
        <v>203</v>
      </c>
      <c r="E440" s="95" t="s">
        <v>957</v>
      </c>
      <c r="F440" s="100" t="s">
        <v>958</v>
      </c>
      <c r="G440" s="95" t="n">
        <v>73</v>
      </c>
      <c r="H440" s="95" t="n">
        <v>81</v>
      </c>
      <c r="I440" s="95" t="n">
        <v>83</v>
      </c>
      <c r="J440" s="95" t="n">
        <v>82</v>
      </c>
      <c r="K440" s="95" t="n">
        <v>76.5</v>
      </c>
      <c r="L440" s="95" t="n">
        <v>79.13</v>
      </c>
      <c r="M440" s="95" t="n">
        <v>63.3</v>
      </c>
      <c r="N440" s="95" t="n">
        <v>90</v>
      </c>
      <c r="O440" s="95" t="n">
        <v>58.3</v>
      </c>
      <c r="P440" s="101" t="n">
        <v>14.83</v>
      </c>
      <c r="Q440" s="95" t="n">
        <v>78.13</v>
      </c>
      <c r="R440" s="98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</row>
    <row r="441" customFormat="false" ht="18.75" hidden="false" customHeight="false" outlineLevel="0" collapsed="false">
      <c r="A441" s="95" t="n">
        <v>20125387730</v>
      </c>
      <c r="B441" s="95" t="n">
        <v>77</v>
      </c>
      <c r="C441" s="95" t="s">
        <v>969</v>
      </c>
      <c r="D441" s="95" t="s">
        <v>203</v>
      </c>
      <c r="E441" s="95" t="s">
        <v>957</v>
      </c>
      <c r="F441" s="100" t="s">
        <v>958</v>
      </c>
      <c r="G441" s="95" t="n">
        <v>81</v>
      </c>
      <c r="H441" s="95" t="n">
        <v>83</v>
      </c>
      <c r="I441" s="95" t="n">
        <v>88</v>
      </c>
      <c r="J441" s="95" t="n">
        <v>83</v>
      </c>
      <c r="K441" s="95" t="n">
        <v>78</v>
      </c>
      <c r="L441" s="95" t="n">
        <v>82.25</v>
      </c>
      <c r="M441" s="95" t="n">
        <v>65.8</v>
      </c>
      <c r="N441" s="95" t="n">
        <v>88</v>
      </c>
      <c r="O441" s="95" t="n">
        <v>48.3</v>
      </c>
      <c r="P441" s="101" t="n">
        <v>13.63</v>
      </c>
      <c r="Q441" s="95" t="n">
        <v>79.43</v>
      </c>
      <c r="R441" s="98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</row>
    <row r="442" customFormat="false" ht="18.75" hidden="false" customHeight="false" outlineLevel="0" collapsed="false">
      <c r="A442" s="95" t="n">
        <v>20125387732</v>
      </c>
      <c r="B442" s="95" t="n">
        <v>77</v>
      </c>
      <c r="C442" s="95" t="s">
        <v>970</v>
      </c>
      <c r="D442" s="95" t="s">
        <v>203</v>
      </c>
      <c r="E442" s="95" t="s">
        <v>957</v>
      </c>
      <c r="F442" s="100" t="s">
        <v>958</v>
      </c>
      <c r="G442" s="95" t="n">
        <v>81</v>
      </c>
      <c r="H442" s="95" t="n">
        <v>76</v>
      </c>
      <c r="I442" s="95" t="n">
        <v>80</v>
      </c>
      <c r="J442" s="95" t="n">
        <v>85</v>
      </c>
      <c r="K442" s="95" t="n">
        <v>83.5</v>
      </c>
      <c r="L442" s="95" t="n">
        <v>81.63</v>
      </c>
      <c r="M442" s="95" t="n">
        <v>65.3</v>
      </c>
      <c r="N442" s="95" t="n">
        <v>110</v>
      </c>
      <c r="O442" s="95" t="n">
        <v>100</v>
      </c>
      <c r="P442" s="101" t="n">
        <v>21</v>
      </c>
      <c r="Q442" s="95" t="n">
        <v>86.3</v>
      </c>
      <c r="R442" s="98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</row>
    <row r="443" customFormat="false" ht="18.75" hidden="false" customHeight="false" outlineLevel="0" collapsed="false">
      <c r="A443" s="95" t="n">
        <v>20125387735</v>
      </c>
      <c r="B443" s="95" t="n">
        <v>77</v>
      </c>
      <c r="C443" s="95" t="s">
        <v>971</v>
      </c>
      <c r="D443" s="95" t="s">
        <v>203</v>
      </c>
      <c r="E443" s="95" t="s">
        <v>957</v>
      </c>
      <c r="F443" s="100" t="s">
        <v>958</v>
      </c>
      <c r="G443" s="95" t="n">
        <v>85</v>
      </c>
      <c r="H443" s="95" t="n">
        <v>72</v>
      </c>
      <c r="I443" s="95" t="n">
        <v>89</v>
      </c>
      <c r="J443" s="95" t="n">
        <v>82</v>
      </c>
      <c r="K443" s="95" t="n">
        <v>76.5</v>
      </c>
      <c r="L443" s="95" t="n">
        <v>80.63</v>
      </c>
      <c r="M443" s="95" t="n">
        <v>64.5</v>
      </c>
      <c r="N443" s="95" t="n">
        <v>80</v>
      </c>
      <c r="O443" s="95" t="n">
        <v>48.3</v>
      </c>
      <c r="P443" s="101" t="n">
        <v>12.83</v>
      </c>
      <c r="Q443" s="95" t="n">
        <v>77.33</v>
      </c>
      <c r="R443" s="98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</row>
    <row r="444" customFormat="false" ht="18.75" hidden="false" customHeight="false" outlineLevel="0" collapsed="false">
      <c r="A444" s="95" t="n">
        <v>20125387736</v>
      </c>
      <c r="B444" s="95" t="n">
        <v>77</v>
      </c>
      <c r="C444" s="95" t="s">
        <v>972</v>
      </c>
      <c r="D444" s="95" t="s">
        <v>203</v>
      </c>
      <c r="E444" s="95" t="s">
        <v>957</v>
      </c>
      <c r="F444" s="100" t="s">
        <v>958</v>
      </c>
      <c r="G444" s="95" t="n">
        <v>88</v>
      </c>
      <c r="H444" s="95" t="n">
        <v>79</v>
      </c>
      <c r="I444" s="95" t="n">
        <v>88</v>
      </c>
      <c r="J444" s="95" t="n">
        <v>80</v>
      </c>
      <c r="K444" s="95" t="n">
        <v>77</v>
      </c>
      <c r="L444" s="95" t="n">
        <v>81.75</v>
      </c>
      <c r="M444" s="95" t="n">
        <v>65.4</v>
      </c>
      <c r="N444" s="95" t="n">
        <v>70</v>
      </c>
      <c r="O444" s="95" t="n">
        <v>45.3</v>
      </c>
      <c r="P444" s="101" t="n">
        <v>11.53</v>
      </c>
      <c r="Q444" s="95" t="n">
        <v>76.93</v>
      </c>
      <c r="R444" s="98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</row>
    <row r="445" customFormat="false" ht="18.75" hidden="false" customHeight="false" outlineLevel="0" collapsed="false">
      <c r="A445" s="95" t="n">
        <v>20125387737</v>
      </c>
      <c r="B445" s="95" t="n">
        <v>77</v>
      </c>
      <c r="C445" s="95" t="s">
        <v>973</v>
      </c>
      <c r="D445" s="95" t="s">
        <v>203</v>
      </c>
      <c r="E445" s="95" t="s">
        <v>957</v>
      </c>
      <c r="F445" s="100" t="s">
        <v>958</v>
      </c>
      <c r="G445" s="95" t="n">
        <v>86</v>
      </c>
      <c r="H445" s="95" t="n">
        <v>92</v>
      </c>
      <c r="I445" s="95" t="n">
        <v>77</v>
      </c>
      <c r="J445" s="95" t="n">
        <v>82</v>
      </c>
      <c r="K445" s="95" t="n">
        <v>85</v>
      </c>
      <c r="L445" s="95" t="n">
        <v>84.25</v>
      </c>
      <c r="M445" s="95" t="n">
        <v>67.4</v>
      </c>
      <c r="N445" s="95" t="n">
        <v>80</v>
      </c>
      <c r="O445" s="95" t="n">
        <v>46.3</v>
      </c>
      <c r="P445" s="101" t="n">
        <v>12.63</v>
      </c>
      <c r="Q445" s="95" t="n">
        <v>79.03</v>
      </c>
      <c r="R445" s="98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</row>
    <row r="446" customFormat="false" ht="18.75" hidden="false" customHeight="false" outlineLevel="0" collapsed="false">
      <c r="A446" s="95" t="n">
        <v>20125387738</v>
      </c>
      <c r="B446" s="95" t="n">
        <v>77</v>
      </c>
      <c r="C446" s="95" t="s">
        <v>974</v>
      </c>
      <c r="D446" s="95" t="s">
        <v>203</v>
      </c>
      <c r="E446" s="95" t="s">
        <v>957</v>
      </c>
      <c r="F446" s="100" t="s">
        <v>958</v>
      </c>
      <c r="G446" s="95" t="n">
        <v>83</v>
      </c>
      <c r="H446" s="95" t="n">
        <v>85</v>
      </c>
      <c r="I446" s="95" t="n">
        <v>92</v>
      </c>
      <c r="J446" s="95" t="n">
        <v>90</v>
      </c>
      <c r="K446" s="95" t="n">
        <v>91</v>
      </c>
      <c r="L446" s="95" t="n">
        <v>88.58</v>
      </c>
      <c r="M446" s="95" t="n">
        <v>70.86</v>
      </c>
      <c r="N446" s="95" t="n">
        <v>80</v>
      </c>
      <c r="O446" s="95" t="n">
        <v>66.3</v>
      </c>
      <c r="P446" s="101" t="n">
        <v>14.63</v>
      </c>
      <c r="Q446" s="95" t="n">
        <v>85.49</v>
      </c>
      <c r="R446" s="98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</row>
    <row r="447" customFormat="false" ht="18.75" hidden="false" customHeight="false" outlineLevel="0" collapsed="false">
      <c r="A447" s="95" t="n">
        <v>20125387739</v>
      </c>
      <c r="B447" s="95" t="n">
        <v>77</v>
      </c>
      <c r="C447" s="95" t="s">
        <v>975</v>
      </c>
      <c r="D447" s="95" t="s">
        <v>203</v>
      </c>
      <c r="E447" s="95" t="s">
        <v>957</v>
      </c>
      <c r="F447" s="100" t="s">
        <v>958</v>
      </c>
      <c r="G447" s="95" t="n">
        <v>72</v>
      </c>
      <c r="H447" s="95" t="n">
        <v>84</v>
      </c>
      <c r="I447" s="95" t="n">
        <v>84</v>
      </c>
      <c r="J447" s="95" t="n">
        <v>86</v>
      </c>
      <c r="K447" s="95" t="n">
        <v>84.5</v>
      </c>
      <c r="L447" s="95" t="n">
        <v>82.63</v>
      </c>
      <c r="M447" s="95" t="n">
        <v>66.1</v>
      </c>
      <c r="N447" s="95" t="n">
        <v>80</v>
      </c>
      <c r="O447" s="95" t="n">
        <v>56.3</v>
      </c>
      <c r="P447" s="101" t="n">
        <v>13.63</v>
      </c>
      <c r="Q447" s="95" t="n">
        <v>80.73</v>
      </c>
      <c r="R447" s="98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</row>
    <row r="448" customFormat="false" ht="18.75" hidden="false" customHeight="false" outlineLevel="0" collapsed="false">
      <c r="A448" s="95" t="n">
        <v>20125387740</v>
      </c>
      <c r="B448" s="95" t="n">
        <v>77</v>
      </c>
      <c r="C448" s="95" t="s">
        <v>976</v>
      </c>
      <c r="D448" s="95" t="s">
        <v>203</v>
      </c>
      <c r="E448" s="95" t="s">
        <v>957</v>
      </c>
      <c r="F448" s="100" t="s">
        <v>958</v>
      </c>
      <c r="G448" s="95" t="n">
        <v>74</v>
      </c>
      <c r="H448" s="95" t="n">
        <v>80</v>
      </c>
      <c r="I448" s="95" t="n">
        <v>80</v>
      </c>
      <c r="J448" s="95" t="n">
        <v>88</v>
      </c>
      <c r="K448" s="95" t="n">
        <v>78.5</v>
      </c>
      <c r="L448" s="95" t="n">
        <v>80.63</v>
      </c>
      <c r="M448" s="95" t="n">
        <v>64.5</v>
      </c>
      <c r="N448" s="95" t="n">
        <v>88</v>
      </c>
      <c r="O448" s="95" t="n">
        <v>50.3</v>
      </c>
      <c r="P448" s="101" t="n">
        <v>13.83</v>
      </c>
      <c r="Q448" s="95" t="n">
        <v>78.33</v>
      </c>
      <c r="R448" s="98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</row>
    <row r="449" customFormat="false" ht="18.75" hidden="false" customHeight="false" outlineLevel="0" collapsed="false">
      <c r="A449" s="95" t="n">
        <v>20125387742</v>
      </c>
      <c r="B449" s="95" t="n">
        <v>77</v>
      </c>
      <c r="C449" s="95" t="s">
        <v>977</v>
      </c>
      <c r="D449" s="95" t="s">
        <v>203</v>
      </c>
      <c r="E449" s="95" t="s">
        <v>957</v>
      </c>
      <c r="F449" s="100" t="s">
        <v>958</v>
      </c>
      <c r="G449" s="95" t="n">
        <v>79</v>
      </c>
      <c r="H449" s="95" t="n">
        <v>83</v>
      </c>
      <c r="I449" s="95" t="n">
        <v>85</v>
      </c>
      <c r="J449" s="95" t="n">
        <v>82</v>
      </c>
      <c r="K449" s="95" t="n">
        <v>77.5</v>
      </c>
      <c r="L449" s="95" t="n">
        <v>81.04</v>
      </c>
      <c r="M449" s="95" t="n">
        <v>64.83</v>
      </c>
      <c r="N449" s="95" t="n">
        <v>70</v>
      </c>
      <c r="O449" s="95" t="n">
        <v>48.3</v>
      </c>
      <c r="P449" s="101" t="n">
        <v>11.83</v>
      </c>
      <c r="Q449" s="95" t="n">
        <v>76.66</v>
      </c>
      <c r="R449" s="98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</row>
    <row r="450" customFormat="false" ht="18.75" hidden="false" customHeight="false" outlineLevel="0" collapsed="false">
      <c r="A450" s="95" t="n">
        <v>20125387743</v>
      </c>
      <c r="B450" s="95" t="n">
        <v>77</v>
      </c>
      <c r="C450" s="95" t="s">
        <v>978</v>
      </c>
      <c r="D450" s="95" t="s">
        <v>203</v>
      </c>
      <c r="E450" s="95" t="s">
        <v>957</v>
      </c>
      <c r="F450" s="100" t="s">
        <v>958</v>
      </c>
      <c r="G450" s="95" t="n">
        <v>73</v>
      </c>
      <c r="H450" s="95" t="n">
        <v>76</v>
      </c>
      <c r="I450" s="95" t="n">
        <v>83</v>
      </c>
      <c r="J450" s="95" t="n">
        <v>85</v>
      </c>
      <c r="K450" s="95" t="n">
        <v>72</v>
      </c>
      <c r="L450" s="95" t="n">
        <v>77.92</v>
      </c>
      <c r="M450" s="95" t="n">
        <v>62.34</v>
      </c>
      <c r="N450" s="95" t="n">
        <v>80</v>
      </c>
      <c r="O450" s="95" t="n">
        <v>67.3</v>
      </c>
      <c r="P450" s="101" t="n">
        <v>14.73</v>
      </c>
      <c r="Q450" s="95" t="n">
        <v>77.07</v>
      </c>
      <c r="R450" s="98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</row>
    <row r="451" customFormat="false" ht="18.75" hidden="false" customHeight="true" outlineLevel="0" collapsed="false">
      <c r="A451" s="17" t="s">
        <v>0</v>
      </c>
      <c r="B451" s="17" t="s">
        <v>2</v>
      </c>
      <c r="C451" s="17" t="s">
        <v>1</v>
      </c>
      <c r="D451" s="17" t="s">
        <v>188</v>
      </c>
      <c r="E451" s="17" t="s">
        <v>3</v>
      </c>
      <c r="F451" s="17" t="s">
        <v>4</v>
      </c>
      <c r="G451" s="17" t="s">
        <v>6</v>
      </c>
      <c r="H451" s="17"/>
      <c r="I451" s="17"/>
      <c r="J451" s="17"/>
      <c r="K451" s="17" t="s">
        <v>7</v>
      </c>
      <c r="L451" s="17"/>
      <c r="M451" s="17"/>
      <c r="N451" s="17"/>
      <c r="O451" s="17"/>
      <c r="P451" s="17" t="s">
        <v>8</v>
      </c>
      <c r="Q451" s="102" t="s">
        <v>854</v>
      </c>
      <c r="R451" s="41" t="s">
        <v>855</v>
      </c>
      <c r="S451" s="103" t="s">
        <v>856</v>
      </c>
      <c r="T451" s="20" t="s">
        <v>979</v>
      </c>
      <c r="U451" s="17" t="s">
        <v>13</v>
      </c>
      <c r="V451" s="104"/>
      <c r="W451" s="104"/>
      <c r="X451" s="104"/>
      <c r="Y451" s="104"/>
      <c r="Z451" s="104"/>
      <c r="AA451" s="104"/>
      <c r="AB451" s="104"/>
    </row>
    <row r="452" customFormat="false" ht="40.5" hidden="false" customHeight="false" outlineLevel="0" collapsed="false">
      <c r="A452" s="17"/>
      <c r="B452" s="17"/>
      <c r="C452" s="17"/>
      <c r="D452" s="17"/>
      <c r="E452" s="17"/>
      <c r="F452" s="17"/>
      <c r="G452" s="105" t="s">
        <v>980</v>
      </c>
      <c r="H452" s="105" t="s">
        <v>981</v>
      </c>
      <c r="I452" s="105" t="s">
        <v>982</v>
      </c>
      <c r="J452" s="105" t="s">
        <v>983</v>
      </c>
      <c r="K452" s="106" t="s">
        <v>984</v>
      </c>
      <c r="L452" s="106" t="s">
        <v>985</v>
      </c>
      <c r="M452" s="106" t="s">
        <v>986</v>
      </c>
      <c r="N452" s="106" t="s">
        <v>199</v>
      </c>
      <c r="O452" s="106" t="s">
        <v>22</v>
      </c>
      <c r="P452" s="17" t="s">
        <v>23</v>
      </c>
      <c r="Q452" s="102"/>
      <c r="R452" s="41"/>
      <c r="S452" s="103"/>
      <c r="T452" s="20"/>
      <c r="U452" s="17" t="s">
        <v>23</v>
      </c>
      <c r="V452" s="104"/>
      <c r="W452" s="104"/>
      <c r="X452" s="104"/>
      <c r="Y452" s="104"/>
      <c r="Z452" s="104"/>
      <c r="AA452" s="104"/>
      <c r="AB452" s="104"/>
    </row>
    <row r="453" customFormat="false" ht="18.75" hidden="false" customHeight="false" outlineLevel="0" collapsed="false">
      <c r="A453" s="107" t="s">
        <v>987</v>
      </c>
      <c r="B453" s="28" t="s">
        <v>988</v>
      </c>
      <c r="C453" s="108" t="s">
        <v>989</v>
      </c>
      <c r="D453" s="17" t="s">
        <v>220</v>
      </c>
      <c r="E453" s="17" t="s">
        <v>867</v>
      </c>
      <c r="F453" s="28" t="s">
        <v>990</v>
      </c>
      <c r="G453" s="109" t="n">
        <v>74</v>
      </c>
      <c r="H453" s="109" t="n">
        <v>84</v>
      </c>
      <c r="I453" s="109" t="n">
        <v>73</v>
      </c>
      <c r="J453" s="109" t="n">
        <v>71</v>
      </c>
      <c r="K453" s="109" t="n">
        <v>81</v>
      </c>
      <c r="L453" s="109" t="n">
        <v>82</v>
      </c>
      <c r="M453" s="109" t="n">
        <v>64</v>
      </c>
      <c r="N453" s="109" t="n">
        <v>73</v>
      </c>
      <c r="O453" s="109" t="n">
        <v>72</v>
      </c>
      <c r="P453" s="110" t="n">
        <f aca="false">AVERAGE(G453:O453)</f>
        <v>74.8888888888889</v>
      </c>
      <c r="Q453" s="110" t="n">
        <f aca="false">P453*0.8</f>
        <v>59.9111111111111</v>
      </c>
      <c r="R453" s="111" t="n">
        <v>96</v>
      </c>
      <c r="S453" s="112" t="n">
        <v>60.8</v>
      </c>
      <c r="T453" s="112" t="n">
        <f aca="false">(R453+S453)*0.1</f>
        <v>15.68</v>
      </c>
      <c r="U453" s="110" t="n">
        <f aca="false">Q453+T453</f>
        <v>75.5911111111111</v>
      </c>
      <c r="V453" s="104"/>
      <c r="W453" s="104"/>
      <c r="X453" s="104"/>
      <c r="Y453" s="104"/>
      <c r="Z453" s="104"/>
      <c r="AA453" s="104"/>
      <c r="AB453" s="104"/>
    </row>
    <row r="454" customFormat="false" ht="18.75" hidden="false" customHeight="false" outlineLevel="0" collapsed="false">
      <c r="A454" s="107" t="s">
        <v>991</v>
      </c>
      <c r="B454" s="28" t="s">
        <v>988</v>
      </c>
      <c r="C454" s="108" t="s">
        <v>992</v>
      </c>
      <c r="D454" s="17" t="s">
        <v>220</v>
      </c>
      <c r="E454" s="17" t="s">
        <v>867</v>
      </c>
      <c r="F454" s="28" t="s">
        <v>990</v>
      </c>
      <c r="G454" s="109" t="n">
        <v>76</v>
      </c>
      <c r="H454" s="109" t="n">
        <v>61</v>
      </c>
      <c r="I454" s="109" t="n">
        <v>81</v>
      </c>
      <c r="J454" s="109" t="n">
        <v>74</v>
      </c>
      <c r="K454" s="109" t="n">
        <v>78</v>
      </c>
      <c r="L454" s="109" t="n">
        <v>67</v>
      </c>
      <c r="M454" s="109" t="n">
        <v>60</v>
      </c>
      <c r="N454" s="109" t="n">
        <v>81</v>
      </c>
      <c r="O454" s="109" t="n">
        <v>81</v>
      </c>
      <c r="P454" s="110" t="n">
        <f aca="false">AVERAGE(G454:O454)</f>
        <v>73.2222222222222</v>
      </c>
      <c r="Q454" s="110" t="n">
        <f aca="false">P454*0.8</f>
        <v>58.5777777777778</v>
      </c>
      <c r="R454" s="112" t="n">
        <v>70</v>
      </c>
      <c r="S454" s="112" t="n">
        <v>50.3</v>
      </c>
      <c r="T454" s="112" t="n">
        <f aca="false">(R454+S454)*0.1</f>
        <v>12.03</v>
      </c>
      <c r="U454" s="110" t="n">
        <f aca="false">Q454+T454</f>
        <v>70.6077777777778</v>
      </c>
      <c r="V454" s="104"/>
      <c r="W454" s="104"/>
      <c r="X454" s="104"/>
      <c r="Y454" s="104"/>
      <c r="Z454" s="104"/>
      <c r="AA454" s="104"/>
      <c r="AB454" s="104"/>
    </row>
    <row r="455" customFormat="false" ht="18.75" hidden="false" customHeight="false" outlineLevel="0" collapsed="false">
      <c r="A455" s="107" t="s">
        <v>993</v>
      </c>
      <c r="B455" s="28" t="s">
        <v>988</v>
      </c>
      <c r="C455" s="108" t="s">
        <v>994</v>
      </c>
      <c r="D455" s="17" t="s">
        <v>220</v>
      </c>
      <c r="E455" s="17" t="s">
        <v>867</v>
      </c>
      <c r="F455" s="28" t="s">
        <v>990</v>
      </c>
      <c r="G455" s="109" t="n">
        <v>87</v>
      </c>
      <c r="H455" s="109" t="n">
        <v>65</v>
      </c>
      <c r="I455" s="109" t="n">
        <v>84</v>
      </c>
      <c r="J455" s="109" t="n">
        <v>69</v>
      </c>
      <c r="K455" s="109" t="n">
        <v>79</v>
      </c>
      <c r="L455" s="109" t="n">
        <v>91</v>
      </c>
      <c r="M455" s="109" t="n">
        <v>81</v>
      </c>
      <c r="N455" s="109" t="n">
        <v>77</v>
      </c>
      <c r="O455" s="109" t="n">
        <v>80</v>
      </c>
      <c r="P455" s="110" t="n">
        <f aca="false">AVERAGE(G455:O455)</f>
        <v>79.2222222222222</v>
      </c>
      <c r="Q455" s="110" t="n">
        <f aca="false">P455*0.8</f>
        <v>63.3777777777778</v>
      </c>
      <c r="R455" s="112" t="n">
        <v>80</v>
      </c>
      <c r="S455" s="112" t="n">
        <v>53.6</v>
      </c>
      <c r="T455" s="112" t="n">
        <f aca="false">(R455+S455)*0.1</f>
        <v>13.36</v>
      </c>
      <c r="U455" s="110" t="n">
        <f aca="false">Q455+T455</f>
        <v>76.7377777777778</v>
      </c>
      <c r="V455" s="104"/>
      <c r="W455" s="104"/>
      <c r="X455" s="104"/>
      <c r="Y455" s="104"/>
      <c r="Z455" s="104"/>
      <c r="AA455" s="104"/>
      <c r="AB455" s="104"/>
    </row>
    <row r="456" customFormat="false" ht="18.75" hidden="false" customHeight="false" outlineLevel="0" collapsed="false">
      <c r="A456" s="107" t="s">
        <v>995</v>
      </c>
      <c r="B456" s="28" t="s">
        <v>988</v>
      </c>
      <c r="C456" s="108" t="s">
        <v>996</v>
      </c>
      <c r="D456" s="17" t="s">
        <v>220</v>
      </c>
      <c r="E456" s="17" t="s">
        <v>867</v>
      </c>
      <c r="F456" s="28" t="s">
        <v>990</v>
      </c>
      <c r="G456" s="109" t="n">
        <v>76</v>
      </c>
      <c r="H456" s="109" t="n">
        <v>62</v>
      </c>
      <c r="I456" s="109" t="n">
        <v>77</v>
      </c>
      <c r="J456" s="109" t="n">
        <v>73</v>
      </c>
      <c r="K456" s="109" t="n">
        <v>76</v>
      </c>
      <c r="L456" s="109" t="n">
        <v>74</v>
      </c>
      <c r="M456" s="109" t="n">
        <v>77</v>
      </c>
      <c r="N456" s="109" t="n">
        <v>77</v>
      </c>
      <c r="O456" s="109" t="n">
        <v>71</v>
      </c>
      <c r="P456" s="110" t="n">
        <f aca="false">AVERAGE(G456:O456)</f>
        <v>73.6666666666667</v>
      </c>
      <c r="Q456" s="110" t="n">
        <f aca="false">P456*0.8</f>
        <v>58.9333333333333</v>
      </c>
      <c r="R456" s="112" t="n">
        <v>70</v>
      </c>
      <c r="S456" s="112" t="n">
        <v>48.3</v>
      </c>
      <c r="T456" s="112" t="n">
        <f aca="false">(R456+S456)*0.1</f>
        <v>11.83</v>
      </c>
      <c r="U456" s="110" t="n">
        <f aca="false">Q456+T456</f>
        <v>70.7633333333333</v>
      </c>
      <c r="V456" s="104"/>
      <c r="W456" s="104"/>
      <c r="X456" s="104"/>
      <c r="Y456" s="104"/>
      <c r="Z456" s="104"/>
      <c r="AA456" s="104"/>
      <c r="AB456" s="104"/>
    </row>
    <row r="457" customFormat="false" ht="18.75" hidden="false" customHeight="false" outlineLevel="0" collapsed="false">
      <c r="A457" s="107" t="s">
        <v>997</v>
      </c>
      <c r="B457" s="28" t="s">
        <v>988</v>
      </c>
      <c r="C457" s="108" t="s">
        <v>998</v>
      </c>
      <c r="D457" s="17" t="s">
        <v>220</v>
      </c>
      <c r="E457" s="17" t="s">
        <v>867</v>
      </c>
      <c r="F457" s="28" t="s">
        <v>990</v>
      </c>
      <c r="G457" s="109" t="n">
        <v>77</v>
      </c>
      <c r="H457" s="109" t="n">
        <v>65</v>
      </c>
      <c r="I457" s="109" t="n">
        <v>74</v>
      </c>
      <c r="J457" s="109" t="n">
        <v>79</v>
      </c>
      <c r="K457" s="109" t="n">
        <v>90</v>
      </c>
      <c r="L457" s="109" t="n">
        <v>79</v>
      </c>
      <c r="M457" s="109" t="n">
        <v>84</v>
      </c>
      <c r="N457" s="109" t="n">
        <v>78</v>
      </c>
      <c r="O457" s="109" t="n">
        <v>69</v>
      </c>
      <c r="P457" s="110" t="n">
        <f aca="false">AVERAGE(G457:O457)</f>
        <v>77.2222222222222</v>
      </c>
      <c r="Q457" s="110" t="n">
        <f aca="false">P457*0.8</f>
        <v>61.7777777777778</v>
      </c>
      <c r="R457" s="112" t="n">
        <v>98</v>
      </c>
      <c r="S457" s="112" t="n">
        <v>68.3</v>
      </c>
      <c r="T457" s="112" t="n">
        <f aca="false">(R457+S457)*0.1</f>
        <v>16.63</v>
      </c>
      <c r="U457" s="110" t="n">
        <f aca="false">Q457+T457</f>
        <v>78.4077777777778</v>
      </c>
      <c r="V457" s="104"/>
      <c r="W457" s="104"/>
      <c r="X457" s="104"/>
      <c r="Y457" s="104"/>
      <c r="Z457" s="104"/>
      <c r="AA457" s="104"/>
      <c r="AB457" s="104"/>
    </row>
    <row r="458" customFormat="false" ht="18.75" hidden="false" customHeight="false" outlineLevel="0" collapsed="false">
      <c r="A458" s="107" t="s">
        <v>999</v>
      </c>
      <c r="B458" s="28" t="s">
        <v>988</v>
      </c>
      <c r="C458" s="108" t="s">
        <v>1000</v>
      </c>
      <c r="D458" s="17" t="s">
        <v>220</v>
      </c>
      <c r="E458" s="17" t="s">
        <v>867</v>
      </c>
      <c r="F458" s="28" t="s">
        <v>990</v>
      </c>
      <c r="G458" s="109" t="n">
        <v>74</v>
      </c>
      <c r="H458" s="109" t="n">
        <v>78</v>
      </c>
      <c r="I458" s="109" t="n">
        <v>79</v>
      </c>
      <c r="J458" s="109" t="n">
        <v>69</v>
      </c>
      <c r="K458" s="109" t="n">
        <v>86</v>
      </c>
      <c r="L458" s="109" t="n">
        <v>64</v>
      </c>
      <c r="M458" s="109" t="n">
        <v>61</v>
      </c>
      <c r="N458" s="109" t="n">
        <v>79</v>
      </c>
      <c r="O458" s="109" t="n">
        <v>71</v>
      </c>
      <c r="P458" s="110" t="n">
        <f aca="false">AVERAGE(G458:O458)</f>
        <v>73.4444444444444</v>
      </c>
      <c r="Q458" s="110" t="n">
        <f aca="false">P458*0.8</f>
        <v>58.7555555555556</v>
      </c>
      <c r="R458" s="112" t="n">
        <v>70</v>
      </c>
      <c r="S458" s="112" t="n">
        <v>65.4</v>
      </c>
      <c r="T458" s="112" t="n">
        <f aca="false">(R458+S458)*0.1</f>
        <v>13.54</v>
      </c>
      <c r="U458" s="110" t="n">
        <f aca="false">Q458+T458</f>
        <v>72.2955555555556</v>
      </c>
      <c r="V458" s="104"/>
      <c r="W458" s="104"/>
      <c r="X458" s="104"/>
      <c r="Y458" s="104"/>
      <c r="Z458" s="104"/>
      <c r="AA458" s="104"/>
      <c r="AB458" s="104"/>
    </row>
    <row r="459" customFormat="false" ht="18.75" hidden="false" customHeight="false" outlineLevel="0" collapsed="false">
      <c r="A459" s="107" t="s">
        <v>1001</v>
      </c>
      <c r="B459" s="28" t="s">
        <v>988</v>
      </c>
      <c r="C459" s="108" t="s">
        <v>1002</v>
      </c>
      <c r="D459" s="17" t="s">
        <v>220</v>
      </c>
      <c r="E459" s="17" t="s">
        <v>867</v>
      </c>
      <c r="F459" s="28" t="s">
        <v>990</v>
      </c>
      <c r="G459" s="109" t="n">
        <v>79</v>
      </c>
      <c r="H459" s="109" t="n">
        <v>70</v>
      </c>
      <c r="I459" s="109" t="n">
        <v>82</v>
      </c>
      <c r="J459" s="109" t="n">
        <v>87</v>
      </c>
      <c r="K459" s="109" t="n">
        <v>75</v>
      </c>
      <c r="L459" s="109" t="n">
        <v>83</v>
      </c>
      <c r="M459" s="109" t="n">
        <v>86</v>
      </c>
      <c r="N459" s="109" t="n">
        <v>76</v>
      </c>
      <c r="O459" s="109" t="n">
        <v>72</v>
      </c>
      <c r="P459" s="110" t="n">
        <f aca="false">AVERAGE(G459:O459)</f>
        <v>78.8888888888889</v>
      </c>
      <c r="Q459" s="110" t="n">
        <f aca="false">P459*0.8</f>
        <v>63.1111111111111</v>
      </c>
      <c r="R459" s="112" t="n">
        <v>93</v>
      </c>
      <c r="S459" s="112" t="n">
        <v>49.1</v>
      </c>
      <c r="T459" s="112" t="n">
        <f aca="false">(R459+S459)*0.1</f>
        <v>14.21</v>
      </c>
      <c r="U459" s="110" t="n">
        <f aca="false">Q459+T459</f>
        <v>77.3211111111111</v>
      </c>
      <c r="V459" s="104"/>
      <c r="W459" s="104"/>
      <c r="X459" s="104"/>
      <c r="Y459" s="104"/>
      <c r="Z459" s="104"/>
      <c r="AA459" s="104"/>
      <c r="AB459" s="104"/>
    </row>
    <row r="460" customFormat="false" ht="18.75" hidden="false" customHeight="false" outlineLevel="0" collapsed="false">
      <c r="A460" s="107" t="s">
        <v>1003</v>
      </c>
      <c r="B460" s="28" t="s">
        <v>988</v>
      </c>
      <c r="C460" s="108" t="s">
        <v>1004</v>
      </c>
      <c r="D460" s="17" t="s">
        <v>220</v>
      </c>
      <c r="E460" s="17" t="s">
        <v>867</v>
      </c>
      <c r="F460" s="28" t="s">
        <v>990</v>
      </c>
      <c r="G460" s="109" t="n">
        <v>72</v>
      </c>
      <c r="H460" s="109" t="n">
        <v>62</v>
      </c>
      <c r="I460" s="109" t="n">
        <v>76</v>
      </c>
      <c r="J460" s="109" t="n">
        <v>67</v>
      </c>
      <c r="K460" s="109" t="n">
        <v>70</v>
      </c>
      <c r="L460" s="109" t="n">
        <v>75</v>
      </c>
      <c r="M460" s="109" t="n">
        <v>87</v>
      </c>
      <c r="N460" s="109" t="n">
        <v>63</v>
      </c>
      <c r="O460" s="109" t="n">
        <v>76</v>
      </c>
      <c r="P460" s="110" t="n">
        <f aca="false">AVERAGE(G460:O460)</f>
        <v>72</v>
      </c>
      <c r="Q460" s="110" t="n">
        <f aca="false">P460*0.8</f>
        <v>57.6</v>
      </c>
      <c r="R460" s="112" t="n">
        <v>78</v>
      </c>
      <c r="S460" s="112" t="n">
        <v>54.7</v>
      </c>
      <c r="T460" s="112" t="n">
        <f aca="false">(R460+S460)*0.1</f>
        <v>13.27</v>
      </c>
      <c r="U460" s="110" t="n">
        <f aca="false">Q460+T460</f>
        <v>70.87</v>
      </c>
      <c r="V460" s="104"/>
      <c r="W460" s="104"/>
      <c r="X460" s="104"/>
      <c r="Y460" s="104"/>
      <c r="Z460" s="104"/>
      <c r="AA460" s="104"/>
      <c r="AB460" s="104"/>
    </row>
    <row r="461" customFormat="false" ht="18.75" hidden="false" customHeight="false" outlineLevel="0" collapsed="false">
      <c r="A461" s="107" t="s">
        <v>1005</v>
      </c>
      <c r="B461" s="28" t="s">
        <v>988</v>
      </c>
      <c r="C461" s="108" t="s">
        <v>1006</v>
      </c>
      <c r="D461" s="17" t="s">
        <v>203</v>
      </c>
      <c r="E461" s="17" t="s">
        <v>867</v>
      </c>
      <c r="F461" s="28" t="s">
        <v>990</v>
      </c>
      <c r="G461" s="109" t="n">
        <v>84</v>
      </c>
      <c r="H461" s="109" t="n">
        <v>78</v>
      </c>
      <c r="I461" s="109" t="n">
        <v>84</v>
      </c>
      <c r="J461" s="109" t="n">
        <v>89</v>
      </c>
      <c r="K461" s="109" t="n">
        <v>78</v>
      </c>
      <c r="L461" s="109" t="n">
        <v>85</v>
      </c>
      <c r="M461" s="109" t="n">
        <v>94</v>
      </c>
      <c r="N461" s="109" t="n">
        <v>79</v>
      </c>
      <c r="O461" s="109" t="n">
        <v>81</v>
      </c>
      <c r="P461" s="110" t="n">
        <f aca="false">AVERAGE(G461:O461)</f>
        <v>83.5555555555556</v>
      </c>
      <c r="Q461" s="110" t="n">
        <f aca="false">P461*0.8</f>
        <v>66.8444444444445</v>
      </c>
      <c r="R461" s="112" t="n">
        <v>67.5</v>
      </c>
      <c r="S461" s="112" t="n">
        <v>59.7</v>
      </c>
      <c r="T461" s="112" t="n">
        <f aca="false">(R461+S461)*0.1</f>
        <v>12.72</v>
      </c>
      <c r="U461" s="110" t="n">
        <f aca="false">Q461+T461</f>
        <v>79.5644444444445</v>
      </c>
      <c r="V461" s="104"/>
      <c r="W461" s="104"/>
      <c r="X461" s="104"/>
      <c r="Y461" s="104"/>
      <c r="Z461" s="104"/>
      <c r="AA461" s="104"/>
      <c r="AB461" s="104"/>
    </row>
    <row r="462" customFormat="false" ht="18.75" hidden="false" customHeight="false" outlineLevel="0" collapsed="false">
      <c r="A462" s="107" t="s">
        <v>1007</v>
      </c>
      <c r="B462" s="28" t="s">
        <v>988</v>
      </c>
      <c r="C462" s="108" t="s">
        <v>1008</v>
      </c>
      <c r="D462" s="17" t="s">
        <v>203</v>
      </c>
      <c r="E462" s="17" t="s">
        <v>867</v>
      </c>
      <c r="F462" s="28" t="s">
        <v>990</v>
      </c>
      <c r="G462" s="109" t="n">
        <v>85</v>
      </c>
      <c r="H462" s="109" t="n">
        <v>79</v>
      </c>
      <c r="I462" s="109" t="n">
        <v>72</v>
      </c>
      <c r="J462" s="109" t="n">
        <v>87</v>
      </c>
      <c r="K462" s="109" t="n">
        <v>86</v>
      </c>
      <c r="L462" s="109" t="n">
        <v>80</v>
      </c>
      <c r="M462" s="109" t="n">
        <v>90</v>
      </c>
      <c r="N462" s="109" t="n">
        <v>74</v>
      </c>
      <c r="O462" s="109" t="n">
        <v>82</v>
      </c>
      <c r="P462" s="110" t="n">
        <f aca="false">AVERAGE(G462:O462)</f>
        <v>81.6666666666667</v>
      </c>
      <c r="Q462" s="110" t="n">
        <f aca="false">P462*0.8</f>
        <v>65.3333333333333</v>
      </c>
      <c r="R462" s="112" t="n">
        <v>96</v>
      </c>
      <c r="S462" s="112" t="n">
        <v>67.6</v>
      </c>
      <c r="T462" s="112" t="n">
        <f aca="false">(R462+S462)*0.1</f>
        <v>16.36</v>
      </c>
      <c r="U462" s="110" t="n">
        <f aca="false">Q462+T462</f>
        <v>81.6933333333333</v>
      </c>
      <c r="V462" s="104"/>
      <c r="W462" s="104"/>
      <c r="X462" s="104"/>
      <c r="Y462" s="104"/>
      <c r="Z462" s="104"/>
      <c r="AA462" s="104"/>
      <c r="AB462" s="104"/>
    </row>
    <row r="463" customFormat="false" ht="18.75" hidden="false" customHeight="false" outlineLevel="0" collapsed="false">
      <c r="A463" s="107" t="s">
        <v>1009</v>
      </c>
      <c r="B463" s="28" t="s">
        <v>988</v>
      </c>
      <c r="C463" s="108" t="s">
        <v>1010</v>
      </c>
      <c r="D463" s="17" t="s">
        <v>203</v>
      </c>
      <c r="E463" s="17" t="s">
        <v>867</v>
      </c>
      <c r="F463" s="28" t="s">
        <v>990</v>
      </c>
      <c r="G463" s="109" t="n">
        <v>75</v>
      </c>
      <c r="H463" s="109" t="n">
        <v>70</v>
      </c>
      <c r="I463" s="109" t="n">
        <v>82</v>
      </c>
      <c r="J463" s="109" t="n">
        <v>85</v>
      </c>
      <c r="K463" s="109" t="n">
        <v>76</v>
      </c>
      <c r="L463" s="109" t="n">
        <v>68</v>
      </c>
      <c r="M463" s="109" t="n">
        <v>73</v>
      </c>
      <c r="N463" s="109" t="n">
        <v>78</v>
      </c>
      <c r="O463" s="109" t="n">
        <v>72</v>
      </c>
      <c r="P463" s="110" t="n">
        <f aca="false">AVERAGE(G463:O463)</f>
        <v>75.4444444444444</v>
      </c>
      <c r="Q463" s="110" t="n">
        <f aca="false">P463*0.8</f>
        <v>60.3555555555556</v>
      </c>
      <c r="R463" s="112" t="n">
        <v>62.5</v>
      </c>
      <c r="S463" s="112" t="n">
        <v>51.3</v>
      </c>
      <c r="T463" s="112" t="n">
        <f aca="false">(R463+S463)*0.1</f>
        <v>11.38</v>
      </c>
      <c r="U463" s="110" t="n">
        <f aca="false">Q463+T463</f>
        <v>71.7355555555556</v>
      </c>
      <c r="V463" s="104"/>
      <c r="W463" s="104"/>
      <c r="X463" s="104"/>
      <c r="Y463" s="104"/>
      <c r="Z463" s="104"/>
      <c r="AA463" s="104"/>
      <c r="AB463" s="104"/>
    </row>
    <row r="464" customFormat="false" ht="18.75" hidden="false" customHeight="false" outlineLevel="0" collapsed="false">
      <c r="A464" s="107" t="s">
        <v>1011</v>
      </c>
      <c r="B464" s="28" t="s">
        <v>988</v>
      </c>
      <c r="C464" s="108" t="s">
        <v>1012</v>
      </c>
      <c r="D464" s="17" t="s">
        <v>203</v>
      </c>
      <c r="E464" s="17" t="s">
        <v>867</v>
      </c>
      <c r="F464" s="28" t="s">
        <v>990</v>
      </c>
      <c r="G464" s="109" t="n">
        <v>86</v>
      </c>
      <c r="H464" s="109" t="n">
        <v>72</v>
      </c>
      <c r="I464" s="109" t="n">
        <v>83</v>
      </c>
      <c r="J464" s="109" t="n">
        <v>88</v>
      </c>
      <c r="K464" s="109" t="n">
        <v>84</v>
      </c>
      <c r="L464" s="109" t="n">
        <v>83</v>
      </c>
      <c r="M464" s="109" t="n">
        <v>92</v>
      </c>
      <c r="N464" s="109" t="n">
        <v>80</v>
      </c>
      <c r="O464" s="109" t="n">
        <v>83</v>
      </c>
      <c r="P464" s="110" t="n">
        <f aca="false">AVERAGE(G464:O464)</f>
        <v>83.4444444444444</v>
      </c>
      <c r="Q464" s="110" t="n">
        <f aca="false">P464*0.8</f>
        <v>66.7555555555556</v>
      </c>
      <c r="R464" s="112" t="n">
        <v>104</v>
      </c>
      <c r="S464" s="112" t="n">
        <v>79.6</v>
      </c>
      <c r="T464" s="112" t="n">
        <f aca="false">(R464+S464)*0.1</f>
        <v>18.36</v>
      </c>
      <c r="U464" s="110" t="n">
        <f aca="false">Q464+T464</f>
        <v>85.1155555555556</v>
      </c>
      <c r="V464" s="104"/>
      <c r="W464" s="104"/>
      <c r="X464" s="104"/>
      <c r="Y464" s="104"/>
      <c r="Z464" s="104"/>
      <c r="AA464" s="104"/>
      <c r="AB464" s="104"/>
    </row>
    <row r="465" customFormat="false" ht="18.75" hidden="false" customHeight="false" outlineLevel="0" collapsed="false">
      <c r="A465" s="107" t="s">
        <v>1013</v>
      </c>
      <c r="B465" s="28" t="s">
        <v>988</v>
      </c>
      <c r="C465" s="108" t="s">
        <v>1014</v>
      </c>
      <c r="D465" s="17" t="s">
        <v>203</v>
      </c>
      <c r="E465" s="17" t="s">
        <v>867</v>
      </c>
      <c r="F465" s="28" t="s">
        <v>990</v>
      </c>
      <c r="G465" s="109" t="n">
        <v>85</v>
      </c>
      <c r="H465" s="109" t="n">
        <v>82</v>
      </c>
      <c r="I465" s="109" t="n">
        <v>82</v>
      </c>
      <c r="J465" s="109" t="n">
        <v>89</v>
      </c>
      <c r="K465" s="109" t="n">
        <v>89</v>
      </c>
      <c r="L465" s="109" t="n">
        <v>88</v>
      </c>
      <c r="M465" s="109" t="n">
        <v>93</v>
      </c>
      <c r="N465" s="109" t="n">
        <v>82</v>
      </c>
      <c r="O465" s="109" t="n">
        <v>92</v>
      </c>
      <c r="P465" s="110" t="n">
        <f aca="false">AVERAGE(G465:O465)</f>
        <v>86.8888888888889</v>
      </c>
      <c r="Q465" s="110" t="n">
        <f aca="false">P465*0.8</f>
        <v>69.5111111111111</v>
      </c>
      <c r="R465" s="112" t="n">
        <v>110</v>
      </c>
      <c r="S465" s="112" t="n">
        <v>81.7</v>
      </c>
      <c r="T465" s="112" t="n">
        <f aca="false">(R465+S465)*0.1</f>
        <v>19.17</v>
      </c>
      <c r="U465" s="110" t="n">
        <f aca="false">Q465+T465</f>
        <v>88.6811111111111</v>
      </c>
      <c r="V465" s="104"/>
      <c r="W465" s="104"/>
      <c r="X465" s="104"/>
      <c r="Y465" s="104"/>
      <c r="Z465" s="104"/>
      <c r="AA465" s="104"/>
      <c r="AB465" s="104"/>
    </row>
    <row r="466" customFormat="false" ht="18.75" hidden="false" customHeight="false" outlineLevel="0" collapsed="false">
      <c r="A466" s="107" t="s">
        <v>1015</v>
      </c>
      <c r="B466" s="28" t="s">
        <v>988</v>
      </c>
      <c r="C466" s="108" t="s">
        <v>1016</v>
      </c>
      <c r="D466" s="17" t="s">
        <v>203</v>
      </c>
      <c r="E466" s="17" t="s">
        <v>867</v>
      </c>
      <c r="F466" s="28" t="s">
        <v>990</v>
      </c>
      <c r="G466" s="109" t="n">
        <v>80</v>
      </c>
      <c r="H466" s="109" t="n">
        <v>72</v>
      </c>
      <c r="I466" s="109" t="n">
        <v>76</v>
      </c>
      <c r="J466" s="109" t="n">
        <v>92</v>
      </c>
      <c r="K466" s="109" t="n">
        <v>84</v>
      </c>
      <c r="L466" s="109" t="n">
        <v>86</v>
      </c>
      <c r="M466" s="109" t="n">
        <v>88</v>
      </c>
      <c r="N466" s="109" t="n">
        <v>82</v>
      </c>
      <c r="O466" s="109" t="n">
        <v>86</v>
      </c>
      <c r="P466" s="110" t="n">
        <f aca="false">AVERAGE(G466:O466)</f>
        <v>82.8888888888889</v>
      </c>
      <c r="Q466" s="110" t="n">
        <f aca="false">P466*0.8</f>
        <v>66.3111111111111</v>
      </c>
      <c r="R466" s="112" t="n">
        <v>80</v>
      </c>
      <c r="S466" s="112" t="n">
        <v>71.1</v>
      </c>
      <c r="T466" s="112" t="n">
        <f aca="false">(R466+S466)*0.1</f>
        <v>15.11</v>
      </c>
      <c r="U466" s="110" t="n">
        <f aca="false">Q466+T466</f>
        <v>81.4211111111111</v>
      </c>
      <c r="V466" s="104"/>
      <c r="W466" s="104"/>
      <c r="X466" s="104"/>
      <c r="Y466" s="104"/>
      <c r="Z466" s="104"/>
      <c r="AA466" s="104"/>
      <c r="AB466" s="104"/>
    </row>
    <row r="467" customFormat="false" ht="18.75" hidden="false" customHeight="false" outlineLevel="0" collapsed="false">
      <c r="A467" s="107" t="s">
        <v>1017</v>
      </c>
      <c r="B467" s="28" t="s">
        <v>988</v>
      </c>
      <c r="C467" s="108" t="s">
        <v>1018</v>
      </c>
      <c r="D467" s="17" t="s">
        <v>203</v>
      </c>
      <c r="E467" s="17" t="s">
        <v>867</v>
      </c>
      <c r="F467" s="28" t="s">
        <v>990</v>
      </c>
      <c r="G467" s="109" t="n">
        <v>85</v>
      </c>
      <c r="H467" s="109" t="n">
        <v>71</v>
      </c>
      <c r="I467" s="109" t="n">
        <v>79</v>
      </c>
      <c r="J467" s="109" t="n">
        <v>86</v>
      </c>
      <c r="K467" s="109" t="n">
        <v>87</v>
      </c>
      <c r="L467" s="109" t="n">
        <v>77</v>
      </c>
      <c r="M467" s="109" t="n">
        <v>80</v>
      </c>
      <c r="N467" s="109" t="n">
        <v>74</v>
      </c>
      <c r="O467" s="109" t="n">
        <v>86</v>
      </c>
      <c r="P467" s="110" t="n">
        <f aca="false">AVERAGE(G467:O467)</f>
        <v>80.5555555555556</v>
      </c>
      <c r="Q467" s="110" t="n">
        <f aca="false">P467*0.8</f>
        <v>64.4444444444444</v>
      </c>
      <c r="R467" s="112" t="n">
        <v>80</v>
      </c>
      <c r="S467" s="112" t="n">
        <v>50.3</v>
      </c>
      <c r="T467" s="112" t="n">
        <f aca="false">(R467+S467)*0.1</f>
        <v>13.03</v>
      </c>
      <c r="U467" s="110" t="n">
        <f aca="false">Q467+T467</f>
        <v>77.4744444444444</v>
      </c>
      <c r="V467" s="104"/>
      <c r="W467" s="104"/>
      <c r="X467" s="104"/>
      <c r="Y467" s="104"/>
      <c r="Z467" s="104"/>
      <c r="AA467" s="104"/>
      <c r="AB467" s="104"/>
    </row>
    <row r="468" customFormat="false" ht="18.75" hidden="false" customHeight="false" outlineLevel="0" collapsed="false">
      <c r="A468" s="107" t="s">
        <v>1019</v>
      </c>
      <c r="B468" s="28" t="s">
        <v>988</v>
      </c>
      <c r="C468" s="108" t="s">
        <v>1020</v>
      </c>
      <c r="D468" s="17" t="s">
        <v>203</v>
      </c>
      <c r="E468" s="17" t="s">
        <v>867</v>
      </c>
      <c r="F468" s="28" t="s">
        <v>990</v>
      </c>
      <c r="G468" s="109" t="n">
        <v>87</v>
      </c>
      <c r="H468" s="109" t="n">
        <v>82</v>
      </c>
      <c r="I468" s="109" t="n">
        <v>83</v>
      </c>
      <c r="J468" s="109" t="n">
        <v>87</v>
      </c>
      <c r="K468" s="109" t="n">
        <v>84</v>
      </c>
      <c r="L468" s="109" t="n">
        <v>81</v>
      </c>
      <c r="M468" s="109" t="n">
        <v>87</v>
      </c>
      <c r="N468" s="109" t="n">
        <v>76</v>
      </c>
      <c r="O468" s="109" t="n">
        <v>86</v>
      </c>
      <c r="P468" s="110" t="n">
        <f aca="false">AVERAGE(G468:O468)</f>
        <v>83.6666666666667</v>
      </c>
      <c r="Q468" s="110" t="n">
        <f aca="false">P468*0.8</f>
        <v>66.9333333333333</v>
      </c>
      <c r="R468" s="112" t="n">
        <v>80</v>
      </c>
      <c r="S468" s="112" t="n">
        <v>72.9</v>
      </c>
      <c r="T468" s="112" t="n">
        <f aca="false">(R468+S468)*0.1</f>
        <v>15.29</v>
      </c>
      <c r="U468" s="110" t="n">
        <f aca="false">Q468+T468</f>
        <v>82.2233333333333</v>
      </c>
      <c r="V468" s="104"/>
      <c r="W468" s="104"/>
      <c r="X468" s="104"/>
      <c r="Y468" s="104"/>
      <c r="Z468" s="104"/>
      <c r="AA468" s="104"/>
      <c r="AB468" s="104"/>
    </row>
    <row r="469" customFormat="false" ht="18.75" hidden="false" customHeight="false" outlineLevel="0" collapsed="false">
      <c r="A469" s="107" t="s">
        <v>1021</v>
      </c>
      <c r="B469" s="28" t="s">
        <v>988</v>
      </c>
      <c r="C469" s="108" t="s">
        <v>1022</v>
      </c>
      <c r="D469" s="17" t="s">
        <v>203</v>
      </c>
      <c r="E469" s="17" t="s">
        <v>867</v>
      </c>
      <c r="F469" s="28" t="s">
        <v>990</v>
      </c>
      <c r="G469" s="109" t="n">
        <v>75</v>
      </c>
      <c r="H469" s="109" t="n">
        <v>75</v>
      </c>
      <c r="I469" s="109" t="n">
        <v>74</v>
      </c>
      <c r="J469" s="109" t="n">
        <v>77</v>
      </c>
      <c r="K469" s="109" t="n">
        <v>81</v>
      </c>
      <c r="L469" s="109" t="n">
        <v>70</v>
      </c>
      <c r="M469" s="109" t="n">
        <v>89</v>
      </c>
      <c r="N469" s="109" t="n">
        <v>71</v>
      </c>
      <c r="O469" s="109" t="n">
        <v>78</v>
      </c>
      <c r="P469" s="110" t="n">
        <f aca="false">AVERAGE(G469:O469)</f>
        <v>76.6666666666667</v>
      </c>
      <c r="Q469" s="110" t="n">
        <f aca="false">P469*0.8</f>
        <v>61.3333333333333</v>
      </c>
      <c r="R469" s="112" t="n">
        <v>108</v>
      </c>
      <c r="S469" s="112" t="n">
        <v>100</v>
      </c>
      <c r="T469" s="112" t="n">
        <f aca="false">(R469+S469)*0.1</f>
        <v>20.8</v>
      </c>
      <c r="U469" s="110" t="n">
        <f aca="false">Q469+T469</f>
        <v>82.1333333333333</v>
      </c>
      <c r="V469" s="104"/>
      <c r="W469" s="104"/>
      <c r="X469" s="104"/>
      <c r="Y469" s="104"/>
      <c r="Z469" s="104"/>
      <c r="AA469" s="104"/>
      <c r="AB469" s="104"/>
    </row>
    <row r="470" customFormat="false" ht="18.75" hidden="false" customHeight="false" outlineLevel="0" collapsed="false">
      <c r="A470" s="107" t="s">
        <v>1023</v>
      </c>
      <c r="B470" s="28" t="s">
        <v>988</v>
      </c>
      <c r="C470" s="108" t="s">
        <v>1024</v>
      </c>
      <c r="D470" s="17" t="s">
        <v>203</v>
      </c>
      <c r="E470" s="17" t="s">
        <v>867</v>
      </c>
      <c r="F470" s="28" t="s">
        <v>990</v>
      </c>
      <c r="G470" s="109" t="n">
        <v>86</v>
      </c>
      <c r="H470" s="109" t="n">
        <v>72</v>
      </c>
      <c r="I470" s="109" t="n">
        <v>89</v>
      </c>
      <c r="J470" s="109" t="n">
        <v>87</v>
      </c>
      <c r="K470" s="109" t="n">
        <v>84</v>
      </c>
      <c r="L470" s="109" t="n">
        <v>76</v>
      </c>
      <c r="M470" s="109" t="n">
        <v>74</v>
      </c>
      <c r="N470" s="109" t="n">
        <v>80</v>
      </c>
      <c r="O470" s="109" t="n">
        <v>72</v>
      </c>
      <c r="P470" s="110" t="n">
        <f aca="false">AVERAGE(G470:O470)</f>
        <v>80</v>
      </c>
      <c r="Q470" s="110" t="n">
        <f aca="false">P470*0.8</f>
        <v>64</v>
      </c>
      <c r="R470" s="112" t="n">
        <v>104</v>
      </c>
      <c r="S470" s="112" t="n">
        <v>53.6</v>
      </c>
      <c r="T470" s="112" t="n">
        <f aca="false">(R470+S470)*0.1</f>
        <v>15.76</v>
      </c>
      <c r="U470" s="110" t="n">
        <f aca="false">Q470+T470</f>
        <v>79.76</v>
      </c>
      <c r="V470" s="104"/>
      <c r="W470" s="104"/>
      <c r="X470" s="104"/>
      <c r="Y470" s="104"/>
      <c r="Z470" s="104"/>
      <c r="AA470" s="104"/>
      <c r="AB470" s="104"/>
    </row>
    <row r="471" customFormat="false" ht="18.75" hidden="false" customHeight="false" outlineLevel="0" collapsed="false">
      <c r="A471" s="107" t="s">
        <v>1025</v>
      </c>
      <c r="B471" s="28" t="s">
        <v>988</v>
      </c>
      <c r="C471" s="108" t="s">
        <v>1026</v>
      </c>
      <c r="D471" s="17" t="s">
        <v>203</v>
      </c>
      <c r="E471" s="17" t="s">
        <v>867</v>
      </c>
      <c r="F471" s="28" t="s">
        <v>990</v>
      </c>
      <c r="G471" s="109" t="n">
        <v>88</v>
      </c>
      <c r="H471" s="109" t="n">
        <v>76</v>
      </c>
      <c r="I471" s="109" t="n">
        <v>84</v>
      </c>
      <c r="J471" s="109" t="n">
        <v>87</v>
      </c>
      <c r="K471" s="109" t="n">
        <v>86</v>
      </c>
      <c r="L471" s="109" t="n">
        <v>88</v>
      </c>
      <c r="M471" s="109" t="n">
        <v>82</v>
      </c>
      <c r="N471" s="109" t="n">
        <v>80</v>
      </c>
      <c r="O471" s="109" t="n">
        <v>74</v>
      </c>
      <c r="P471" s="110" t="n">
        <f aca="false">AVERAGE(G471:O471)</f>
        <v>82.7777777777778</v>
      </c>
      <c r="Q471" s="110" t="n">
        <f aca="false">P471*0.8</f>
        <v>66.2222222222222</v>
      </c>
      <c r="R471" s="112" t="n">
        <v>73</v>
      </c>
      <c r="S471" s="112" t="n">
        <v>54.9</v>
      </c>
      <c r="T471" s="112" t="n">
        <f aca="false">(R471+S471)*0.1</f>
        <v>12.79</v>
      </c>
      <c r="U471" s="110" t="n">
        <f aca="false">Q471+T471</f>
        <v>79.0122222222222</v>
      </c>
      <c r="V471" s="104"/>
      <c r="W471" s="104"/>
      <c r="X471" s="104"/>
      <c r="Y471" s="104"/>
      <c r="Z471" s="104"/>
      <c r="AA471" s="104"/>
      <c r="AB471" s="104"/>
    </row>
    <row r="472" customFormat="false" ht="18.75" hidden="false" customHeight="false" outlineLevel="0" collapsed="false">
      <c r="A472" s="107" t="s">
        <v>1027</v>
      </c>
      <c r="B472" s="28" t="s">
        <v>988</v>
      </c>
      <c r="C472" s="108" t="s">
        <v>1028</v>
      </c>
      <c r="D472" s="17" t="s">
        <v>203</v>
      </c>
      <c r="E472" s="17" t="s">
        <v>867</v>
      </c>
      <c r="F472" s="28" t="s">
        <v>990</v>
      </c>
      <c r="G472" s="109" t="n">
        <v>86</v>
      </c>
      <c r="H472" s="109" t="n">
        <v>77</v>
      </c>
      <c r="I472" s="109" t="n">
        <v>77</v>
      </c>
      <c r="J472" s="109" t="n">
        <v>79</v>
      </c>
      <c r="K472" s="109" t="n">
        <v>88</v>
      </c>
      <c r="L472" s="109" t="n">
        <v>87</v>
      </c>
      <c r="M472" s="109" t="n">
        <v>91</v>
      </c>
      <c r="N472" s="109" t="n">
        <v>83</v>
      </c>
      <c r="O472" s="109" t="n">
        <v>79</v>
      </c>
      <c r="P472" s="110" t="n">
        <f aca="false">AVERAGE(G472:O472)</f>
        <v>83</v>
      </c>
      <c r="Q472" s="110" t="n">
        <f aca="false">P472*0.8</f>
        <v>66.4</v>
      </c>
      <c r="R472" s="112" t="n">
        <v>110</v>
      </c>
      <c r="S472" s="112" t="n">
        <v>88.3</v>
      </c>
      <c r="T472" s="112" t="n">
        <f aca="false">(R472+S472)*0.1</f>
        <v>19.83</v>
      </c>
      <c r="U472" s="110" t="n">
        <f aca="false">Q472+T472</f>
        <v>86.23</v>
      </c>
      <c r="V472" s="104"/>
      <c r="W472" s="104"/>
      <c r="X472" s="104"/>
      <c r="Y472" s="104"/>
      <c r="Z472" s="104"/>
      <c r="AA472" s="104"/>
      <c r="AB472" s="104"/>
    </row>
    <row r="473" customFormat="false" ht="18.75" hidden="false" customHeight="false" outlineLevel="0" collapsed="false">
      <c r="A473" s="107" t="s">
        <v>1029</v>
      </c>
      <c r="B473" s="28" t="s">
        <v>988</v>
      </c>
      <c r="C473" s="108" t="s">
        <v>1030</v>
      </c>
      <c r="D473" s="17" t="s">
        <v>203</v>
      </c>
      <c r="E473" s="17" t="s">
        <v>867</v>
      </c>
      <c r="F473" s="28" t="s">
        <v>990</v>
      </c>
      <c r="G473" s="109" t="n">
        <v>85</v>
      </c>
      <c r="H473" s="109" t="n">
        <v>86</v>
      </c>
      <c r="I473" s="109" t="n">
        <v>83</v>
      </c>
      <c r="J473" s="109" t="n">
        <v>88</v>
      </c>
      <c r="K473" s="109" t="n">
        <v>84</v>
      </c>
      <c r="L473" s="109" t="n">
        <v>92</v>
      </c>
      <c r="M473" s="109" t="n">
        <v>91</v>
      </c>
      <c r="N473" s="109" t="n">
        <v>76</v>
      </c>
      <c r="O473" s="109" t="n">
        <v>91</v>
      </c>
      <c r="P473" s="110" t="n">
        <f aca="false">AVERAGE(G473:O473)</f>
        <v>86.2222222222222</v>
      </c>
      <c r="Q473" s="110" t="n">
        <f aca="false">P473*0.8</f>
        <v>68.9777777777778</v>
      </c>
      <c r="R473" s="112" t="n">
        <v>90</v>
      </c>
      <c r="S473" s="112" t="n">
        <v>72.8</v>
      </c>
      <c r="T473" s="112" t="n">
        <f aca="false">(R473+S473)*0.1</f>
        <v>16.28</v>
      </c>
      <c r="U473" s="110" t="n">
        <f aca="false">Q473+T473</f>
        <v>85.2577777777778</v>
      </c>
      <c r="V473" s="104"/>
      <c r="W473" s="104"/>
      <c r="X473" s="104"/>
      <c r="Y473" s="104"/>
      <c r="Z473" s="104"/>
      <c r="AA473" s="104"/>
      <c r="AB473" s="104"/>
    </row>
    <row r="474" customFormat="false" ht="18.75" hidden="false" customHeight="false" outlineLevel="0" collapsed="false">
      <c r="A474" s="107" t="s">
        <v>1031</v>
      </c>
      <c r="B474" s="28" t="s">
        <v>988</v>
      </c>
      <c r="C474" s="108" t="s">
        <v>1032</v>
      </c>
      <c r="D474" s="17" t="s">
        <v>203</v>
      </c>
      <c r="E474" s="17" t="s">
        <v>867</v>
      </c>
      <c r="F474" s="28" t="s">
        <v>990</v>
      </c>
      <c r="G474" s="109" t="n">
        <v>77</v>
      </c>
      <c r="H474" s="109" t="n">
        <v>78</v>
      </c>
      <c r="I474" s="109" t="n">
        <v>84</v>
      </c>
      <c r="J474" s="109" t="n">
        <v>85</v>
      </c>
      <c r="K474" s="109" t="n">
        <v>85</v>
      </c>
      <c r="L474" s="109" t="n">
        <v>85</v>
      </c>
      <c r="M474" s="109" t="n">
        <v>96</v>
      </c>
      <c r="N474" s="109" t="n">
        <v>73</v>
      </c>
      <c r="O474" s="109" t="n">
        <v>79</v>
      </c>
      <c r="P474" s="110" t="n">
        <f aca="false">AVERAGE(G474:O474)</f>
        <v>82.4444444444444</v>
      </c>
      <c r="Q474" s="110" t="n">
        <f aca="false">P474*0.8</f>
        <v>65.9555555555556</v>
      </c>
      <c r="R474" s="112" t="n">
        <v>104</v>
      </c>
      <c r="S474" s="112" t="n">
        <v>79.9</v>
      </c>
      <c r="T474" s="112" t="n">
        <f aca="false">(R474+S474)*0.1</f>
        <v>18.39</v>
      </c>
      <c r="U474" s="110" t="n">
        <f aca="false">Q474+T474</f>
        <v>84.3455555555556</v>
      </c>
      <c r="V474" s="104"/>
      <c r="W474" s="104"/>
      <c r="X474" s="104"/>
      <c r="Y474" s="104"/>
      <c r="Z474" s="104"/>
      <c r="AA474" s="104"/>
      <c r="AB474" s="104"/>
    </row>
    <row r="475" customFormat="false" ht="18.75" hidden="false" customHeight="false" outlineLevel="0" collapsed="false">
      <c r="A475" s="107" t="s">
        <v>1033</v>
      </c>
      <c r="B475" s="28" t="s">
        <v>988</v>
      </c>
      <c r="C475" s="108" t="s">
        <v>1034</v>
      </c>
      <c r="D475" s="17" t="s">
        <v>203</v>
      </c>
      <c r="E475" s="17" t="s">
        <v>867</v>
      </c>
      <c r="F475" s="28" t="s">
        <v>990</v>
      </c>
      <c r="G475" s="109" t="n">
        <v>79</v>
      </c>
      <c r="H475" s="109" t="n">
        <v>79</v>
      </c>
      <c r="I475" s="109" t="n">
        <v>84</v>
      </c>
      <c r="J475" s="109" t="n">
        <v>89</v>
      </c>
      <c r="K475" s="109" t="n">
        <v>86</v>
      </c>
      <c r="L475" s="109" t="n">
        <v>90</v>
      </c>
      <c r="M475" s="109" t="n">
        <v>87</v>
      </c>
      <c r="N475" s="109" t="n">
        <v>69</v>
      </c>
      <c r="O475" s="109" t="n">
        <v>83</v>
      </c>
      <c r="P475" s="110" t="n">
        <f aca="false">AVERAGE(G475:O475)</f>
        <v>82.8888888888889</v>
      </c>
      <c r="Q475" s="110" t="n">
        <f aca="false">P475*0.8</f>
        <v>66.3111111111111</v>
      </c>
      <c r="R475" s="112" t="n">
        <v>88</v>
      </c>
      <c r="S475" s="112" t="n">
        <v>52.1</v>
      </c>
      <c r="T475" s="112" t="n">
        <f aca="false">(R475+S475)*0.1</f>
        <v>14.01</v>
      </c>
      <c r="U475" s="110" t="n">
        <f aca="false">Q475+T475</f>
        <v>80.3211111111111</v>
      </c>
      <c r="V475" s="104"/>
      <c r="W475" s="104"/>
      <c r="X475" s="104"/>
      <c r="Y475" s="104"/>
      <c r="Z475" s="104"/>
      <c r="AA475" s="104"/>
      <c r="AB475" s="104"/>
    </row>
    <row r="476" customFormat="false" ht="18.75" hidden="false" customHeight="false" outlineLevel="0" collapsed="false">
      <c r="A476" s="107" t="s">
        <v>1035</v>
      </c>
      <c r="B476" s="28" t="s">
        <v>988</v>
      </c>
      <c r="C476" s="108" t="s">
        <v>1036</v>
      </c>
      <c r="D476" s="17" t="s">
        <v>203</v>
      </c>
      <c r="E476" s="17" t="s">
        <v>867</v>
      </c>
      <c r="F476" s="28" t="s">
        <v>990</v>
      </c>
      <c r="G476" s="109" t="n">
        <v>91</v>
      </c>
      <c r="H476" s="109" t="n">
        <v>79</v>
      </c>
      <c r="I476" s="109" t="n">
        <v>87</v>
      </c>
      <c r="J476" s="109" t="n">
        <v>89</v>
      </c>
      <c r="K476" s="109" t="n">
        <v>84</v>
      </c>
      <c r="L476" s="109" t="n">
        <v>88</v>
      </c>
      <c r="M476" s="109" t="n">
        <v>86</v>
      </c>
      <c r="N476" s="109" t="n">
        <v>77</v>
      </c>
      <c r="O476" s="109" t="n">
        <v>85</v>
      </c>
      <c r="P476" s="110" t="n">
        <f aca="false">AVERAGE(G476:O476)</f>
        <v>85.1111111111111</v>
      </c>
      <c r="Q476" s="110" t="n">
        <f aca="false">P476*0.8</f>
        <v>68.0888888888889</v>
      </c>
      <c r="R476" s="112" t="n">
        <v>70</v>
      </c>
      <c r="S476" s="112" t="n">
        <v>50.5</v>
      </c>
      <c r="T476" s="112" t="n">
        <f aca="false">(R476+S476)*0.1</f>
        <v>12.05</v>
      </c>
      <c r="U476" s="110" t="n">
        <f aca="false">Q476+T476</f>
        <v>80.1388888888889</v>
      </c>
      <c r="V476" s="104"/>
      <c r="W476" s="104"/>
      <c r="X476" s="104"/>
      <c r="Y476" s="104"/>
      <c r="Z476" s="104"/>
      <c r="AA476" s="104"/>
      <c r="AB476" s="104"/>
    </row>
    <row r="477" customFormat="false" ht="18.75" hidden="false" customHeight="false" outlineLevel="0" collapsed="false">
      <c r="A477" s="107" t="s">
        <v>1037</v>
      </c>
      <c r="B477" s="28" t="s">
        <v>988</v>
      </c>
      <c r="C477" s="108" t="s">
        <v>1038</v>
      </c>
      <c r="D477" s="17" t="s">
        <v>203</v>
      </c>
      <c r="E477" s="17" t="s">
        <v>867</v>
      </c>
      <c r="F477" s="28" t="s">
        <v>990</v>
      </c>
      <c r="G477" s="109" t="n">
        <v>79</v>
      </c>
      <c r="H477" s="109" t="n">
        <v>65</v>
      </c>
      <c r="I477" s="109" t="n">
        <v>81</v>
      </c>
      <c r="J477" s="109" t="n">
        <v>79</v>
      </c>
      <c r="K477" s="109" t="n">
        <v>90</v>
      </c>
      <c r="L477" s="109" t="n">
        <v>90</v>
      </c>
      <c r="M477" s="109" t="n">
        <v>83</v>
      </c>
      <c r="N477" s="109" t="n">
        <v>73</v>
      </c>
      <c r="O477" s="109" t="n">
        <v>76</v>
      </c>
      <c r="P477" s="110" t="n">
        <f aca="false">AVERAGE(G477:O477)</f>
        <v>79.5555555555556</v>
      </c>
      <c r="Q477" s="110" t="n">
        <f aca="false">P477*0.8</f>
        <v>63.6444444444444</v>
      </c>
      <c r="R477" s="112" t="n">
        <v>98</v>
      </c>
      <c r="S477" s="112" t="n">
        <v>68.4</v>
      </c>
      <c r="T477" s="112" t="n">
        <f aca="false">(R477+S477)*0.1</f>
        <v>16.64</v>
      </c>
      <c r="U477" s="110" t="n">
        <f aca="false">Q477+T477</f>
        <v>80.2844444444445</v>
      </c>
      <c r="V477" s="104"/>
      <c r="W477" s="104"/>
      <c r="X477" s="104"/>
      <c r="Y477" s="104"/>
      <c r="Z477" s="104"/>
      <c r="AA477" s="104"/>
      <c r="AB477" s="104"/>
    </row>
    <row r="478" customFormat="false" ht="18.75" hidden="false" customHeight="false" outlineLevel="0" collapsed="false">
      <c r="A478" s="107" t="s">
        <v>1039</v>
      </c>
      <c r="B478" s="28" t="s">
        <v>988</v>
      </c>
      <c r="C478" s="108" t="s">
        <v>1040</v>
      </c>
      <c r="D478" s="17" t="s">
        <v>203</v>
      </c>
      <c r="E478" s="17" t="s">
        <v>867</v>
      </c>
      <c r="F478" s="28" t="s">
        <v>990</v>
      </c>
      <c r="G478" s="109" t="n">
        <v>91</v>
      </c>
      <c r="H478" s="109" t="n">
        <v>84</v>
      </c>
      <c r="I478" s="109" t="n">
        <v>89</v>
      </c>
      <c r="J478" s="109" t="n">
        <v>94</v>
      </c>
      <c r="K478" s="109" t="n">
        <v>90</v>
      </c>
      <c r="L478" s="109" t="n">
        <v>86</v>
      </c>
      <c r="M478" s="109" t="n">
        <v>84</v>
      </c>
      <c r="N478" s="109" t="n">
        <v>79</v>
      </c>
      <c r="O478" s="109" t="n">
        <v>86</v>
      </c>
      <c r="P478" s="110" t="n">
        <f aca="false">AVERAGE(G478:O478)</f>
        <v>87</v>
      </c>
      <c r="Q478" s="110" t="n">
        <f aca="false">P478*0.8</f>
        <v>69.6</v>
      </c>
      <c r="R478" s="112" t="n">
        <v>70</v>
      </c>
      <c r="S478" s="112" t="n">
        <v>57.8</v>
      </c>
      <c r="T478" s="112" t="n">
        <f aca="false">(R478+S478)*0.1</f>
        <v>12.78</v>
      </c>
      <c r="U478" s="110" t="n">
        <f aca="false">Q478+T478</f>
        <v>82.38</v>
      </c>
      <c r="V478" s="104"/>
      <c r="W478" s="104"/>
      <c r="X478" s="104"/>
      <c r="Y478" s="104"/>
      <c r="Z478" s="104"/>
      <c r="AA478" s="104"/>
      <c r="AB478" s="104"/>
    </row>
    <row r="479" customFormat="false" ht="18.75" hidden="false" customHeight="false" outlineLevel="0" collapsed="false">
      <c r="A479" s="107" t="s">
        <v>1041</v>
      </c>
      <c r="B479" s="28" t="s">
        <v>988</v>
      </c>
      <c r="C479" s="108" t="s">
        <v>1042</v>
      </c>
      <c r="D479" s="17" t="s">
        <v>203</v>
      </c>
      <c r="E479" s="17" t="s">
        <v>867</v>
      </c>
      <c r="F479" s="28" t="s">
        <v>990</v>
      </c>
      <c r="G479" s="109" t="n">
        <v>82</v>
      </c>
      <c r="H479" s="109" t="n">
        <v>77</v>
      </c>
      <c r="I479" s="109" t="n">
        <v>78</v>
      </c>
      <c r="J479" s="109" t="n">
        <v>89</v>
      </c>
      <c r="K479" s="109" t="n">
        <v>92</v>
      </c>
      <c r="L479" s="109" t="n">
        <v>86</v>
      </c>
      <c r="M479" s="109" t="n">
        <v>91</v>
      </c>
      <c r="N479" s="109" t="n">
        <v>76</v>
      </c>
      <c r="O479" s="109" t="n">
        <v>74</v>
      </c>
      <c r="P479" s="110" t="n">
        <f aca="false">AVERAGE(G479:O479)</f>
        <v>82.7777777777778</v>
      </c>
      <c r="Q479" s="110" t="n">
        <f aca="false">P479*0.8</f>
        <v>66.2222222222222</v>
      </c>
      <c r="R479" s="112" t="n">
        <v>88</v>
      </c>
      <c r="S479" s="112" t="n">
        <v>49.8</v>
      </c>
      <c r="T479" s="112" t="n">
        <f aca="false">(R479+S479)*0.1</f>
        <v>13.78</v>
      </c>
      <c r="U479" s="110" t="n">
        <f aca="false">Q479+T479</f>
        <v>80.0022222222222</v>
      </c>
      <c r="V479" s="104"/>
      <c r="W479" s="104"/>
      <c r="X479" s="104"/>
      <c r="Y479" s="104"/>
      <c r="Z479" s="104"/>
      <c r="AA479" s="104"/>
      <c r="AB479" s="104"/>
    </row>
    <row r="480" customFormat="false" ht="18.75" hidden="false" customHeight="false" outlineLevel="0" collapsed="false">
      <c r="A480" s="113" t="s">
        <v>1043</v>
      </c>
      <c r="B480" s="112" t="s">
        <v>1044</v>
      </c>
      <c r="C480" s="114" t="s">
        <v>1045</v>
      </c>
      <c r="D480" s="115" t="s">
        <v>220</v>
      </c>
      <c r="E480" s="17" t="s">
        <v>867</v>
      </c>
      <c r="F480" s="28" t="s">
        <v>990</v>
      </c>
      <c r="G480" s="109" t="n">
        <v>76</v>
      </c>
      <c r="H480" s="110" t="n">
        <v>61</v>
      </c>
      <c r="I480" s="110" t="n">
        <v>82</v>
      </c>
      <c r="J480" s="110" t="n">
        <v>76</v>
      </c>
      <c r="K480" s="109" t="n">
        <v>76</v>
      </c>
      <c r="L480" s="109" t="n">
        <v>72</v>
      </c>
      <c r="M480" s="109" t="n">
        <v>66</v>
      </c>
      <c r="N480" s="109" t="n">
        <v>80</v>
      </c>
      <c r="O480" s="109" t="n">
        <v>70</v>
      </c>
      <c r="P480" s="110" t="n">
        <f aca="false">AVERAGE(G480:O480)</f>
        <v>73.2222222222222</v>
      </c>
      <c r="Q480" s="110" t="n">
        <f aca="false">P480*0.8</f>
        <v>58.5777777777778</v>
      </c>
      <c r="R480" s="115" t="n">
        <v>99</v>
      </c>
      <c r="S480" s="115" t="n">
        <v>55.6</v>
      </c>
      <c r="T480" s="115" t="n">
        <f aca="false">(R480+S480)*0.1</f>
        <v>15.46</v>
      </c>
      <c r="U480" s="110" t="n">
        <f aca="false">Q480+T480</f>
        <v>74.0377777777778</v>
      </c>
      <c r="V480" s="104"/>
      <c r="W480" s="104"/>
      <c r="X480" s="104"/>
      <c r="Y480" s="104"/>
      <c r="Z480" s="104"/>
      <c r="AA480" s="104"/>
      <c r="AB480" s="104"/>
    </row>
    <row r="481" customFormat="false" ht="18.75" hidden="false" customHeight="true" outlineLevel="0" collapsed="false">
      <c r="A481" s="116" t="s">
        <v>0</v>
      </c>
      <c r="B481" s="17" t="s">
        <v>2</v>
      </c>
      <c r="C481" s="17" t="s">
        <v>1</v>
      </c>
      <c r="D481" s="17" t="s">
        <v>188</v>
      </c>
      <c r="E481" s="17" t="s">
        <v>3</v>
      </c>
      <c r="F481" s="17" t="s">
        <v>4</v>
      </c>
      <c r="G481" s="17" t="s">
        <v>6</v>
      </c>
      <c r="H481" s="17"/>
      <c r="I481" s="17"/>
      <c r="J481" s="17"/>
      <c r="K481" s="17" t="s">
        <v>7</v>
      </c>
      <c r="L481" s="17"/>
      <c r="M481" s="17"/>
      <c r="N481" s="17"/>
      <c r="O481" s="17"/>
      <c r="P481" s="45" t="s">
        <v>8</v>
      </c>
      <c r="Q481" s="20" t="s">
        <v>854</v>
      </c>
      <c r="R481" s="41" t="s">
        <v>855</v>
      </c>
      <c r="S481" s="18" t="s">
        <v>856</v>
      </c>
      <c r="T481" s="20" t="s">
        <v>979</v>
      </c>
      <c r="U481" s="45" t="s">
        <v>13</v>
      </c>
      <c r="V481" s="85"/>
      <c r="W481" s="85"/>
      <c r="X481" s="85"/>
      <c r="Y481" s="85"/>
      <c r="Z481" s="85"/>
      <c r="AA481" s="85"/>
      <c r="AB481" s="85"/>
    </row>
    <row r="482" customFormat="false" ht="18.75" hidden="false" customHeight="false" outlineLevel="0" collapsed="false">
      <c r="A482" s="116"/>
      <c r="B482" s="17"/>
      <c r="C482" s="17"/>
      <c r="D482" s="17"/>
      <c r="E482" s="17"/>
      <c r="F482" s="17"/>
      <c r="G482" s="105" t="s">
        <v>352</v>
      </c>
      <c r="H482" s="105" t="s">
        <v>353</v>
      </c>
      <c r="I482" s="105" t="s">
        <v>1046</v>
      </c>
      <c r="J482" s="105" t="s">
        <v>983</v>
      </c>
      <c r="K482" s="106" t="s">
        <v>986</v>
      </c>
      <c r="L482" s="106" t="s">
        <v>1047</v>
      </c>
      <c r="M482" s="106" t="s">
        <v>22</v>
      </c>
      <c r="N482" s="106" t="s">
        <v>985</v>
      </c>
      <c r="O482" s="106" t="s">
        <v>199</v>
      </c>
      <c r="P482" s="87" t="s">
        <v>23</v>
      </c>
      <c r="Q482" s="20"/>
      <c r="R482" s="41"/>
      <c r="S482" s="18"/>
      <c r="T482" s="20"/>
      <c r="U482" s="87" t="s">
        <v>23</v>
      </c>
      <c r="V482" s="85"/>
      <c r="W482" s="85"/>
      <c r="X482" s="85"/>
      <c r="Y482" s="85"/>
      <c r="Z482" s="85"/>
      <c r="AA482" s="85"/>
      <c r="AB482" s="85"/>
    </row>
    <row r="483" customFormat="false" ht="18.75" hidden="false" customHeight="false" outlineLevel="0" collapsed="false">
      <c r="A483" s="107" t="s">
        <v>1048</v>
      </c>
      <c r="B483" s="117" t="n">
        <v>80</v>
      </c>
      <c r="C483" s="114" t="s">
        <v>1049</v>
      </c>
      <c r="D483" s="17" t="s">
        <v>220</v>
      </c>
      <c r="E483" s="114" t="s">
        <v>957</v>
      </c>
      <c r="F483" s="114" t="n">
        <v>2013</v>
      </c>
      <c r="G483" s="90" t="n">
        <v>50</v>
      </c>
      <c r="H483" s="118" t="n">
        <v>74</v>
      </c>
      <c r="I483" s="119" t="n">
        <v>41</v>
      </c>
      <c r="J483" s="118" t="n">
        <v>61</v>
      </c>
      <c r="K483" s="88" t="n">
        <v>50</v>
      </c>
      <c r="L483" s="88" t="n">
        <v>52</v>
      </c>
      <c r="M483" s="95" t="n">
        <v>68</v>
      </c>
      <c r="N483" s="88" t="n">
        <v>56</v>
      </c>
      <c r="O483" s="95" t="n">
        <v>60</v>
      </c>
      <c r="P483" s="120" t="n">
        <f aca="false">AVERAGE(G483:O483)</f>
        <v>56.8888888888889</v>
      </c>
      <c r="Q483" s="115" t="n">
        <v>45.51</v>
      </c>
      <c r="R483" s="115" t="n">
        <v>57</v>
      </c>
      <c r="S483" s="115" t="n">
        <v>41.95</v>
      </c>
      <c r="T483" s="115" t="n">
        <v>9.9</v>
      </c>
      <c r="U483" s="115" t="n">
        <f aca="false">SUM(Q483,T483)</f>
        <v>55.41</v>
      </c>
      <c r="V483" s="85"/>
      <c r="W483" s="85"/>
      <c r="X483" s="85"/>
      <c r="Y483" s="85"/>
      <c r="Z483" s="85"/>
      <c r="AA483" s="85"/>
      <c r="AB483" s="85"/>
    </row>
    <row r="484" customFormat="false" ht="18.75" hidden="false" customHeight="false" outlineLevel="0" collapsed="false">
      <c r="A484" s="107" t="s">
        <v>1050</v>
      </c>
      <c r="B484" s="117" t="n">
        <v>80</v>
      </c>
      <c r="C484" s="114" t="s">
        <v>1051</v>
      </c>
      <c r="D484" s="17" t="s">
        <v>220</v>
      </c>
      <c r="E484" s="114" t="s">
        <v>957</v>
      </c>
      <c r="F484" s="114" t="n">
        <v>2013</v>
      </c>
      <c r="G484" s="119" t="n">
        <v>58</v>
      </c>
      <c r="H484" s="118" t="n">
        <v>78</v>
      </c>
      <c r="I484" s="119" t="n">
        <v>56</v>
      </c>
      <c r="J484" s="118" t="n">
        <v>76</v>
      </c>
      <c r="K484" s="95" t="n">
        <v>60</v>
      </c>
      <c r="L484" s="88" t="n">
        <v>52</v>
      </c>
      <c r="M484" s="95" t="n">
        <v>75</v>
      </c>
      <c r="N484" s="95" t="n">
        <v>64</v>
      </c>
      <c r="O484" s="95" t="n">
        <v>80</v>
      </c>
      <c r="P484" s="120" t="n">
        <f aca="false">AVERAGE(G484:O484)</f>
        <v>66.5555555555556</v>
      </c>
      <c r="Q484" s="115" t="n">
        <v>53.25</v>
      </c>
      <c r="R484" s="115" t="n">
        <v>83</v>
      </c>
      <c r="S484" s="115" t="n">
        <v>48.8</v>
      </c>
      <c r="T484" s="115" t="n">
        <v>13.18</v>
      </c>
      <c r="U484" s="115" t="n">
        <f aca="false">SUM(Q484,T484)</f>
        <v>66.43</v>
      </c>
      <c r="V484" s="85"/>
      <c r="W484" s="85"/>
      <c r="X484" s="85"/>
      <c r="Y484" s="85"/>
      <c r="Z484" s="85"/>
      <c r="AA484" s="85"/>
      <c r="AB484" s="85"/>
    </row>
    <row r="485" customFormat="false" ht="18.75" hidden="false" customHeight="false" outlineLevel="0" collapsed="false">
      <c r="A485" s="107" t="s">
        <v>1052</v>
      </c>
      <c r="B485" s="117" t="n">
        <v>80</v>
      </c>
      <c r="C485" s="114" t="s">
        <v>1053</v>
      </c>
      <c r="D485" s="17" t="s">
        <v>220</v>
      </c>
      <c r="E485" s="114" t="s">
        <v>957</v>
      </c>
      <c r="F485" s="114" t="n">
        <v>2013</v>
      </c>
      <c r="G485" s="108" t="n">
        <v>62</v>
      </c>
      <c r="H485" s="108" t="n">
        <v>79</v>
      </c>
      <c r="I485" s="108" t="n">
        <v>71</v>
      </c>
      <c r="J485" s="108" t="n">
        <v>85</v>
      </c>
      <c r="K485" s="95" t="n">
        <v>82</v>
      </c>
      <c r="L485" s="95" t="n">
        <v>62</v>
      </c>
      <c r="M485" s="95" t="n">
        <v>74</v>
      </c>
      <c r="N485" s="95" t="n">
        <v>78</v>
      </c>
      <c r="O485" s="95" t="n">
        <v>78</v>
      </c>
      <c r="P485" s="120" t="n">
        <f aca="false">AVERAGE(G485:O485)</f>
        <v>74.5555555555556</v>
      </c>
      <c r="Q485" s="115" t="n">
        <v>59.65</v>
      </c>
      <c r="R485" s="115" t="n">
        <v>85.5</v>
      </c>
      <c r="S485" s="115" t="n">
        <v>44</v>
      </c>
      <c r="T485" s="115" t="n">
        <v>12.35</v>
      </c>
      <c r="U485" s="115" t="n">
        <f aca="false">SUM(Q485,T485)</f>
        <v>72</v>
      </c>
      <c r="V485" s="85"/>
      <c r="W485" s="85"/>
      <c r="X485" s="85"/>
      <c r="Y485" s="85"/>
      <c r="Z485" s="85"/>
      <c r="AA485" s="85"/>
      <c r="AB485" s="85"/>
    </row>
    <row r="486" customFormat="false" ht="18.75" hidden="false" customHeight="false" outlineLevel="0" collapsed="false">
      <c r="A486" s="107" t="s">
        <v>1054</v>
      </c>
      <c r="B486" s="117" t="n">
        <v>80</v>
      </c>
      <c r="C486" s="114" t="s">
        <v>1055</v>
      </c>
      <c r="D486" s="17" t="s">
        <v>220</v>
      </c>
      <c r="E486" s="114" t="s">
        <v>957</v>
      </c>
      <c r="F486" s="114" t="n">
        <v>2013</v>
      </c>
      <c r="G486" s="108" t="n">
        <v>63</v>
      </c>
      <c r="H486" s="108" t="n">
        <v>73</v>
      </c>
      <c r="I486" s="90" t="n">
        <v>45</v>
      </c>
      <c r="J486" s="108" t="n">
        <v>78</v>
      </c>
      <c r="K486" s="95" t="n">
        <v>79</v>
      </c>
      <c r="L486" s="95" t="n">
        <v>64</v>
      </c>
      <c r="M486" s="95" t="n">
        <v>88</v>
      </c>
      <c r="N486" s="95" t="n">
        <v>83</v>
      </c>
      <c r="O486" s="95" t="n">
        <v>70</v>
      </c>
      <c r="P486" s="120" t="n">
        <f aca="false">AVERAGE(G486:O486)</f>
        <v>71.4444444444444</v>
      </c>
      <c r="Q486" s="115" t="n">
        <v>57.15</v>
      </c>
      <c r="R486" s="115" t="n">
        <v>77.5</v>
      </c>
      <c r="S486" s="115" t="n">
        <v>43</v>
      </c>
      <c r="T486" s="115" t="n">
        <v>11.75</v>
      </c>
      <c r="U486" s="115" t="n">
        <f aca="false">SUM(Q486,T486)</f>
        <v>68.9</v>
      </c>
      <c r="V486" s="85"/>
      <c r="W486" s="85"/>
      <c r="X486" s="85"/>
      <c r="Y486" s="85"/>
      <c r="Z486" s="85"/>
      <c r="AA486" s="85"/>
      <c r="AB486" s="85"/>
    </row>
    <row r="487" customFormat="false" ht="18.75" hidden="false" customHeight="false" outlineLevel="0" collapsed="false">
      <c r="A487" s="121" t="s">
        <v>1056</v>
      </c>
      <c r="B487" s="122" t="n">
        <v>80</v>
      </c>
      <c r="C487" s="24" t="s">
        <v>1057</v>
      </c>
      <c r="D487" s="17" t="s">
        <v>220</v>
      </c>
      <c r="E487" s="24" t="s">
        <v>957</v>
      </c>
      <c r="F487" s="23" t="n">
        <v>2013</v>
      </c>
      <c r="G487" s="121" t="n">
        <v>62</v>
      </c>
      <c r="H487" s="121" t="n">
        <v>77</v>
      </c>
      <c r="I487" s="123" t="n">
        <v>56</v>
      </c>
      <c r="J487" s="121" t="n">
        <v>88</v>
      </c>
      <c r="K487" s="124" t="n">
        <v>67</v>
      </c>
      <c r="L487" s="124" t="n">
        <v>71</v>
      </c>
      <c r="M487" s="124" t="n">
        <v>83</v>
      </c>
      <c r="N487" s="124" t="n">
        <v>83</v>
      </c>
      <c r="O487" s="124" t="n">
        <v>73</v>
      </c>
      <c r="P487" s="120" t="n">
        <f aca="false">AVERAGE(G487:O487)</f>
        <v>73.3333333333333</v>
      </c>
      <c r="Q487" s="115" t="n">
        <v>58.66</v>
      </c>
      <c r="R487" s="115" t="n">
        <v>104</v>
      </c>
      <c r="S487" s="115" t="n">
        <v>66.5</v>
      </c>
      <c r="T487" s="115" t="n">
        <f aca="false">(R487+S487)*0.1</f>
        <v>17.05</v>
      </c>
      <c r="U487" s="115" t="n">
        <f aca="false">SUM(Q487,T487)</f>
        <v>75.71</v>
      </c>
      <c r="V487" s="85"/>
      <c r="W487" s="85"/>
      <c r="X487" s="85"/>
      <c r="Y487" s="85"/>
      <c r="Z487" s="85"/>
      <c r="AA487" s="85"/>
      <c r="AB487" s="85"/>
    </row>
    <row r="488" customFormat="false" ht="18.75" hidden="false" customHeight="false" outlineLevel="0" collapsed="false">
      <c r="A488" s="107" t="s">
        <v>1058</v>
      </c>
      <c r="B488" s="117" t="n">
        <v>80</v>
      </c>
      <c r="C488" s="114" t="s">
        <v>1059</v>
      </c>
      <c r="D488" s="17" t="s">
        <v>203</v>
      </c>
      <c r="E488" s="114" t="s">
        <v>957</v>
      </c>
      <c r="F488" s="114" t="n">
        <v>2013</v>
      </c>
      <c r="G488" s="108" t="n">
        <v>76</v>
      </c>
      <c r="H488" s="108" t="n">
        <v>80</v>
      </c>
      <c r="I488" s="108" t="n">
        <v>78</v>
      </c>
      <c r="J488" s="108" t="n">
        <v>88</v>
      </c>
      <c r="K488" s="95" t="n">
        <v>83</v>
      </c>
      <c r="L488" s="95" t="n">
        <v>82</v>
      </c>
      <c r="M488" s="95" t="n">
        <v>84</v>
      </c>
      <c r="N488" s="95" t="n">
        <v>95</v>
      </c>
      <c r="O488" s="95" t="n">
        <v>80</v>
      </c>
      <c r="P488" s="120" t="n">
        <f aca="false">AVERAGE(G488:O488)</f>
        <v>82.8888888888889</v>
      </c>
      <c r="Q488" s="115" t="n">
        <v>66.31</v>
      </c>
      <c r="R488" s="115" t="n">
        <v>108</v>
      </c>
      <c r="S488" s="115" t="n">
        <v>54.4</v>
      </c>
      <c r="T488" s="115" t="n">
        <v>16.24</v>
      </c>
      <c r="U488" s="115" t="n">
        <f aca="false">SUM(Q488,T488)</f>
        <v>82.55</v>
      </c>
      <c r="V488" s="85"/>
      <c r="W488" s="85"/>
      <c r="X488" s="85"/>
      <c r="Y488" s="85"/>
      <c r="Z488" s="85"/>
      <c r="AA488" s="85"/>
      <c r="AB488" s="85"/>
    </row>
    <row r="489" customFormat="false" ht="18.75" hidden="false" customHeight="false" outlineLevel="0" collapsed="false">
      <c r="A489" s="107" t="s">
        <v>1060</v>
      </c>
      <c r="B489" s="117" t="n">
        <v>80</v>
      </c>
      <c r="C489" s="114" t="s">
        <v>1061</v>
      </c>
      <c r="D489" s="17" t="s">
        <v>203</v>
      </c>
      <c r="E489" s="114" t="s">
        <v>957</v>
      </c>
      <c r="F489" s="114" t="n">
        <v>2013</v>
      </c>
      <c r="G489" s="108" t="n">
        <v>65</v>
      </c>
      <c r="H489" s="108" t="n">
        <v>77</v>
      </c>
      <c r="I489" s="108" t="n">
        <v>60</v>
      </c>
      <c r="J489" s="108" t="n">
        <v>89</v>
      </c>
      <c r="K489" s="95" t="n">
        <v>87</v>
      </c>
      <c r="L489" s="95" t="n">
        <v>71</v>
      </c>
      <c r="M489" s="95" t="n">
        <v>85</v>
      </c>
      <c r="N489" s="95" t="n">
        <v>84</v>
      </c>
      <c r="O489" s="95" t="n">
        <v>68</v>
      </c>
      <c r="P489" s="120" t="n">
        <f aca="false">AVERAGE(G489:O489)</f>
        <v>76.2222222222222</v>
      </c>
      <c r="Q489" s="115" t="n">
        <v>60.98</v>
      </c>
      <c r="R489" s="115" t="n">
        <v>87.5</v>
      </c>
      <c r="S489" s="115" t="n">
        <v>44.3</v>
      </c>
      <c r="T489" s="115" t="n">
        <v>13.08</v>
      </c>
      <c r="U489" s="115" t="n">
        <f aca="false">SUM(Q489,T489)</f>
        <v>74.06</v>
      </c>
      <c r="V489" s="85"/>
      <c r="W489" s="85"/>
      <c r="X489" s="85"/>
      <c r="Y489" s="85"/>
      <c r="Z489" s="85"/>
      <c r="AA489" s="85"/>
      <c r="AB489" s="85"/>
    </row>
    <row r="490" customFormat="false" ht="18.75" hidden="false" customHeight="false" outlineLevel="0" collapsed="false">
      <c r="A490" s="107" t="s">
        <v>1062</v>
      </c>
      <c r="B490" s="117" t="n">
        <v>80</v>
      </c>
      <c r="C490" s="114" t="s">
        <v>1063</v>
      </c>
      <c r="D490" s="17" t="s">
        <v>203</v>
      </c>
      <c r="E490" s="114" t="s">
        <v>957</v>
      </c>
      <c r="F490" s="114" t="n">
        <v>2013</v>
      </c>
      <c r="G490" s="108" t="n">
        <v>72</v>
      </c>
      <c r="H490" s="108" t="n">
        <v>79</v>
      </c>
      <c r="I490" s="108" t="n">
        <v>82</v>
      </c>
      <c r="J490" s="108" t="n">
        <v>89</v>
      </c>
      <c r="K490" s="95" t="n">
        <v>92</v>
      </c>
      <c r="L490" s="95" t="n">
        <v>75</v>
      </c>
      <c r="M490" s="95" t="n">
        <v>76</v>
      </c>
      <c r="N490" s="95" t="n">
        <v>91</v>
      </c>
      <c r="O490" s="95" t="n">
        <v>78</v>
      </c>
      <c r="P490" s="120" t="n">
        <f aca="false">AVERAGE(G490:O490)</f>
        <v>81.5555555555556</v>
      </c>
      <c r="Q490" s="115" t="n">
        <v>65.25</v>
      </c>
      <c r="R490" s="115" t="n">
        <v>96</v>
      </c>
      <c r="S490" s="115" t="n">
        <v>44.8</v>
      </c>
      <c r="T490" s="115" t="n">
        <v>14.08</v>
      </c>
      <c r="U490" s="115" t="n">
        <f aca="false">SUM(Q490,T490)</f>
        <v>79.33</v>
      </c>
      <c r="V490" s="85"/>
      <c r="W490" s="85"/>
      <c r="X490" s="85"/>
      <c r="Y490" s="85"/>
      <c r="Z490" s="85"/>
      <c r="AA490" s="85"/>
      <c r="AB490" s="85"/>
    </row>
    <row r="491" customFormat="false" ht="18.75" hidden="false" customHeight="false" outlineLevel="0" collapsed="false">
      <c r="A491" s="121" t="s">
        <v>1064</v>
      </c>
      <c r="B491" s="122" t="n">
        <v>80</v>
      </c>
      <c r="C491" s="24" t="s">
        <v>1065</v>
      </c>
      <c r="D491" s="17" t="s">
        <v>203</v>
      </c>
      <c r="E491" s="24" t="s">
        <v>957</v>
      </c>
      <c r="F491" s="23" t="n">
        <v>2013</v>
      </c>
      <c r="G491" s="121" t="n">
        <v>64</v>
      </c>
      <c r="H491" s="121" t="n">
        <v>82</v>
      </c>
      <c r="I491" s="121" t="n">
        <v>71</v>
      </c>
      <c r="J491" s="121" t="n">
        <v>88</v>
      </c>
      <c r="K491" s="124" t="n">
        <v>83</v>
      </c>
      <c r="L491" s="124" t="n">
        <v>71</v>
      </c>
      <c r="M491" s="124" t="n">
        <v>78</v>
      </c>
      <c r="N491" s="124" t="n">
        <v>88</v>
      </c>
      <c r="O491" s="124" t="n">
        <v>76</v>
      </c>
      <c r="P491" s="120" t="n">
        <f aca="false">AVERAGE(G491:O491)</f>
        <v>77.8888888888889</v>
      </c>
      <c r="Q491" s="115" t="n">
        <v>62.31</v>
      </c>
      <c r="R491" s="115" t="n">
        <v>104</v>
      </c>
      <c r="S491" s="115" t="n">
        <v>45.5</v>
      </c>
      <c r="T491" s="85" t="n">
        <v>14.95</v>
      </c>
      <c r="U491" s="115" t="n">
        <f aca="false">SUM(Q491,T491)</f>
        <v>77.26</v>
      </c>
      <c r="V491" s="85"/>
      <c r="W491" s="85"/>
      <c r="X491" s="85"/>
      <c r="Y491" s="85"/>
      <c r="Z491" s="85"/>
      <c r="AA491" s="85"/>
      <c r="AB491" s="85"/>
    </row>
    <row r="492" customFormat="false" ht="18.75" hidden="false" customHeight="false" outlineLevel="0" collapsed="false">
      <c r="A492" s="107" t="s">
        <v>1066</v>
      </c>
      <c r="B492" s="117" t="n">
        <v>80</v>
      </c>
      <c r="C492" s="114" t="s">
        <v>1067</v>
      </c>
      <c r="D492" s="17" t="s">
        <v>203</v>
      </c>
      <c r="E492" s="114" t="s">
        <v>957</v>
      </c>
      <c r="F492" s="114" t="n">
        <v>2013</v>
      </c>
      <c r="G492" s="108" t="n">
        <v>66</v>
      </c>
      <c r="H492" s="108" t="n">
        <v>77</v>
      </c>
      <c r="I492" s="108" t="n">
        <v>75</v>
      </c>
      <c r="J492" s="108" t="n">
        <v>88</v>
      </c>
      <c r="K492" s="95" t="n">
        <v>96</v>
      </c>
      <c r="L492" s="95" t="n">
        <v>75</v>
      </c>
      <c r="M492" s="95" t="n">
        <v>76</v>
      </c>
      <c r="N492" s="95" t="n">
        <v>87</v>
      </c>
      <c r="O492" s="95" t="n">
        <v>77</v>
      </c>
      <c r="P492" s="120" t="n">
        <f aca="false">AVERAGE(G492:O492)</f>
        <v>79.6666666666667</v>
      </c>
      <c r="Q492" s="115" t="n">
        <v>63.74</v>
      </c>
      <c r="R492" s="115" t="n">
        <v>80</v>
      </c>
      <c r="S492" s="115" t="n">
        <v>51.5</v>
      </c>
      <c r="T492" s="115" t="n">
        <v>13.15</v>
      </c>
      <c r="U492" s="115" t="n">
        <f aca="false">SUM(Q492,T492)</f>
        <v>76.89</v>
      </c>
      <c r="V492" s="85"/>
      <c r="W492" s="85"/>
      <c r="X492" s="85"/>
      <c r="Y492" s="85"/>
      <c r="Z492" s="85"/>
      <c r="AA492" s="85"/>
      <c r="AB492" s="85"/>
    </row>
    <row r="493" customFormat="false" ht="18.75" hidden="false" customHeight="false" outlineLevel="0" collapsed="false">
      <c r="A493" s="107" t="s">
        <v>1068</v>
      </c>
      <c r="B493" s="117" t="n">
        <v>80</v>
      </c>
      <c r="C493" s="114" t="s">
        <v>1069</v>
      </c>
      <c r="D493" s="17" t="s">
        <v>203</v>
      </c>
      <c r="E493" s="114" t="s">
        <v>957</v>
      </c>
      <c r="F493" s="114" t="n">
        <v>2013</v>
      </c>
      <c r="G493" s="108" t="n">
        <v>61</v>
      </c>
      <c r="H493" s="108" t="n">
        <v>77</v>
      </c>
      <c r="I493" s="108" t="n">
        <v>60</v>
      </c>
      <c r="J493" s="108" t="n">
        <v>79</v>
      </c>
      <c r="K493" s="95" t="n">
        <v>67</v>
      </c>
      <c r="L493" s="95" t="n">
        <v>67</v>
      </c>
      <c r="M493" s="95" t="n">
        <v>77</v>
      </c>
      <c r="N493" s="95" t="n">
        <v>87</v>
      </c>
      <c r="O493" s="95" t="n">
        <v>83</v>
      </c>
      <c r="P493" s="120" t="n">
        <f aca="false">AVERAGE(G493:O493)</f>
        <v>73.1111111111111</v>
      </c>
      <c r="Q493" s="115" t="n">
        <v>58.49</v>
      </c>
      <c r="R493" s="115" t="n">
        <v>88</v>
      </c>
      <c r="S493" s="115" t="n">
        <v>43.5</v>
      </c>
      <c r="T493" s="115" t="n">
        <v>13.15</v>
      </c>
      <c r="U493" s="115" t="n">
        <f aca="false">SUM(Q493,T493)</f>
        <v>71.64</v>
      </c>
      <c r="V493" s="85"/>
      <c r="W493" s="85"/>
      <c r="X493" s="85"/>
      <c r="Y493" s="85"/>
      <c r="Z493" s="85"/>
      <c r="AA493" s="85"/>
      <c r="AB493" s="85"/>
    </row>
    <row r="494" customFormat="false" ht="18.75" hidden="false" customHeight="false" outlineLevel="0" collapsed="false">
      <c r="A494" s="107" t="s">
        <v>1070</v>
      </c>
      <c r="B494" s="117" t="n">
        <v>80</v>
      </c>
      <c r="C494" s="114" t="s">
        <v>1071</v>
      </c>
      <c r="D494" s="17" t="s">
        <v>203</v>
      </c>
      <c r="E494" s="114" t="s">
        <v>957</v>
      </c>
      <c r="F494" s="114" t="n">
        <v>2013</v>
      </c>
      <c r="G494" s="108" t="n">
        <v>70</v>
      </c>
      <c r="H494" s="108" t="n">
        <v>81</v>
      </c>
      <c r="I494" s="108" t="n">
        <v>72</v>
      </c>
      <c r="J494" s="108" t="n">
        <v>89</v>
      </c>
      <c r="K494" s="95" t="n">
        <v>73</v>
      </c>
      <c r="L494" s="95" t="n">
        <v>72</v>
      </c>
      <c r="M494" s="95" t="n">
        <v>75</v>
      </c>
      <c r="N494" s="95" t="n">
        <v>83</v>
      </c>
      <c r="O494" s="95" t="n">
        <v>67</v>
      </c>
      <c r="P494" s="120" t="n">
        <f aca="false">AVERAGE(G494:O494)</f>
        <v>75.7777777777778</v>
      </c>
      <c r="Q494" s="115" t="n">
        <v>60.62</v>
      </c>
      <c r="R494" s="115" t="n">
        <v>80</v>
      </c>
      <c r="S494" s="115" t="n">
        <v>48.3</v>
      </c>
      <c r="T494" s="115" t="n">
        <v>12.83</v>
      </c>
      <c r="U494" s="115" t="n">
        <f aca="false">SUM(Q494,T494)</f>
        <v>73.45</v>
      </c>
      <c r="V494" s="85"/>
      <c r="W494" s="85"/>
      <c r="X494" s="85"/>
      <c r="Y494" s="85"/>
      <c r="Z494" s="85"/>
      <c r="AA494" s="85"/>
      <c r="AB494" s="85"/>
    </row>
    <row r="495" customFormat="false" ht="18.75" hidden="false" customHeight="false" outlineLevel="0" collapsed="false">
      <c r="A495" s="107" t="s">
        <v>1072</v>
      </c>
      <c r="B495" s="117" t="n">
        <v>80</v>
      </c>
      <c r="C495" s="114" t="s">
        <v>1073</v>
      </c>
      <c r="D495" s="17" t="s">
        <v>203</v>
      </c>
      <c r="E495" s="114" t="s">
        <v>957</v>
      </c>
      <c r="F495" s="114" t="n">
        <v>2013</v>
      </c>
      <c r="G495" s="108" t="n">
        <v>65</v>
      </c>
      <c r="H495" s="108" t="n">
        <v>79</v>
      </c>
      <c r="I495" s="108" t="n">
        <v>78</v>
      </c>
      <c r="J495" s="108" t="n">
        <v>83</v>
      </c>
      <c r="K495" s="95" t="n">
        <v>91</v>
      </c>
      <c r="L495" s="95" t="n">
        <v>71</v>
      </c>
      <c r="M495" s="95" t="n">
        <v>85</v>
      </c>
      <c r="N495" s="95" t="n">
        <v>85</v>
      </c>
      <c r="O495" s="95" t="n">
        <v>82</v>
      </c>
      <c r="P495" s="120" t="n">
        <f aca="false">AVERAGE(G495:O495)</f>
        <v>79.8888888888889</v>
      </c>
      <c r="Q495" s="115" t="n">
        <v>63.91</v>
      </c>
      <c r="R495" s="115" t="n">
        <v>88</v>
      </c>
      <c r="S495" s="115" t="n">
        <v>51.3</v>
      </c>
      <c r="T495" s="115" t="n">
        <v>13.93</v>
      </c>
      <c r="U495" s="115" t="n">
        <f aca="false">SUM(Q495,T495)</f>
        <v>77.84</v>
      </c>
      <c r="V495" s="85"/>
      <c r="W495" s="85"/>
      <c r="X495" s="85"/>
      <c r="Y495" s="85"/>
      <c r="Z495" s="85"/>
      <c r="AA495" s="85"/>
      <c r="AB495" s="85"/>
    </row>
    <row r="496" customFormat="false" ht="18.75" hidden="false" customHeight="false" outlineLevel="0" collapsed="false">
      <c r="A496" s="121" t="s">
        <v>1074</v>
      </c>
      <c r="B496" s="122" t="n">
        <v>80</v>
      </c>
      <c r="C496" s="24" t="s">
        <v>1075</v>
      </c>
      <c r="D496" s="17" t="s">
        <v>203</v>
      </c>
      <c r="E496" s="24" t="s">
        <v>957</v>
      </c>
      <c r="F496" s="23" t="n">
        <v>2013</v>
      </c>
      <c r="G496" s="121" t="n">
        <v>71</v>
      </c>
      <c r="H496" s="121" t="n">
        <v>83</v>
      </c>
      <c r="I496" s="121" t="n">
        <v>60</v>
      </c>
      <c r="J496" s="121" t="n">
        <v>85</v>
      </c>
      <c r="K496" s="124" t="n">
        <v>91</v>
      </c>
      <c r="L496" s="124" t="n">
        <v>72</v>
      </c>
      <c r="M496" s="124" t="n">
        <v>76</v>
      </c>
      <c r="N496" s="124" t="n">
        <v>88</v>
      </c>
      <c r="O496" s="124" t="n">
        <v>77</v>
      </c>
      <c r="P496" s="120" t="n">
        <f aca="false">AVERAGE(G496:O496)</f>
        <v>78.1111111111111</v>
      </c>
      <c r="Q496" s="115" t="n">
        <v>62.49</v>
      </c>
      <c r="R496" s="115" t="n">
        <v>110</v>
      </c>
      <c r="S496" s="115" t="n">
        <v>46.5</v>
      </c>
      <c r="T496" s="115" t="n">
        <v>15.65</v>
      </c>
      <c r="U496" s="115" t="n">
        <f aca="false">SUM(Q496,T496)</f>
        <v>78.14</v>
      </c>
      <c r="V496" s="85"/>
      <c r="W496" s="85"/>
      <c r="X496" s="85"/>
      <c r="Y496" s="85"/>
      <c r="Z496" s="85"/>
      <c r="AA496" s="85"/>
      <c r="AB496" s="85"/>
    </row>
    <row r="497" customFormat="false" ht="18.75" hidden="false" customHeight="false" outlineLevel="0" collapsed="false">
      <c r="A497" s="121" t="s">
        <v>1076</v>
      </c>
      <c r="B497" s="122" t="n">
        <v>80</v>
      </c>
      <c r="C497" s="24" t="s">
        <v>1077</v>
      </c>
      <c r="D497" s="17" t="s">
        <v>203</v>
      </c>
      <c r="E497" s="24" t="s">
        <v>957</v>
      </c>
      <c r="F497" s="23" t="n">
        <v>2013</v>
      </c>
      <c r="G497" s="121" t="n">
        <v>66</v>
      </c>
      <c r="H497" s="121" t="n">
        <v>81</v>
      </c>
      <c r="I497" s="121" t="n">
        <v>60</v>
      </c>
      <c r="J497" s="121" t="n">
        <v>79</v>
      </c>
      <c r="K497" s="124" t="n">
        <v>89</v>
      </c>
      <c r="L497" s="124" t="n">
        <v>71</v>
      </c>
      <c r="M497" s="124" t="n">
        <v>73</v>
      </c>
      <c r="N497" s="124" t="n">
        <v>92</v>
      </c>
      <c r="O497" s="124" t="n">
        <v>76</v>
      </c>
      <c r="P497" s="120" t="n">
        <f aca="false">AVERAGE(G497:O497)</f>
        <v>76.3333333333333</v>
      </c>
      <c r="Q497" s="115" t="n">
        <v>61.06</v>
      </c>
      <c r="R497" s="115" t="n">
        <v>104</v>
      </c>
      <c r="S497" s="115" t="n">
        <v>50.5</v>
      </c>
      <c r="T497" s="115" t="n">
        <v>15.45</v>
      </c>
      <c r="U497" s="115" t="n">
        <f aca="false">SUM(Q497,T497)</f>
        <v>76.51</v>
      </c>
      <c r="V497" s="85"/>
      <c r="W497" s="85"/>
      <c r="X497" s="85"/>
      <c r="Y497" s="85"/>
      <c r="Z497" s="85"/>
      <c r="AA497" s="85"/>
      <c r="AB497" s="85"/>
    </row>
    <row r="498" customFormat="false" ht="18.75" hidden="false" customHeight="false" outlineLevel="0" collapsed="false">
      <c r="A498" s="107" t="s">
        <v>1078</v>
      </c>
      <c r="B498" s="117" t="n">
        <v>80</v>
      </c>
      <c r="C498" s="114" t="s">
        <v>1079</v>
      </c>
      <c r="D498" s="17" t="s">
        <v>203</v>
      </c>
      <c r="E498" s="114" t="s">
        <v>957</v>
      </c>
      <c r="F498" s="114" t="n">
        <v>2013</v>
      </c>
      <c r="G498" s="108" t="n">
        <v>61</v>
      </c>
      <c r="H498" s="108" t="n">
        <v>76</v>
      </c>
      <c r="I498" s="108" t="n">
        <v>70</v>
      </c>
      <c r="J498" s="108" t="n">
        <v>85</v>
      </c>
      <c r="K498" s="95" t="n">
        <v>76</v>
      </c>
      <c r="L498" s="95" t="n">
        <v>75</v>
      </c>
      <c r="M498" s="95" t="n">
        <v>90</v>
      </c>
      <c r="N498" s="95" t="n">
        <v>86</v>
      </c>
      <c r="O498" s="95" t="n">
        <v>83</v>
      </c>
      <c r="P498" s="120" t="n">
        <f aca="false">AVERAGE(G498:O498)</f>
        <v>78</v>
      </c>
      <c r="Q498" s="115" t="n">
        <v>62.4</v>
      </c>
      <c r="R498" s="115" t="n">
        <v>69.5</v>
      </c>
      <c r="S498" s="115" t="n">
        <v>42</v>
      </c>
      <c r="T498" s="115" t="n">
        <v>11.15</v>
      </c>
      <c r="U498" s="115" t="n">
        <f aca="false">SUM(Q498,T498)</f>
        <v>73.55</v>
      </c>
      <c r="V498" s="85"/>
      <c r="W498" s="85"/>
      <c r="X498" s="85"/>
      <c r="Y498" s="85"/>
      <c r="Z498" s="85"/>
      <c r="AA498" s="85"/>
      <c r="AB498" s="85"/>
    </row>
    <row r="499" customFormat="false" ht="18.75" hidden="false" customHeight="false" outlineLevel="0" collapsed="false">
      <c r="A499" s="107" t="s">
        <v>1080</v>
      </c>
      <c r="B499" s="117" t="n">
        <v>80</v>
      </c>
      <c r="C499" s="114" t="s">
        <v>1081</v>
      </c>
      <c r="D499" s="17" t="s">
        <v>203</v>
      </c>
      <c r="E499" s="114" t="s">
        <v>957</v>
      </c>
      <c r="F499" s="114" t="n">
        <v>2013</v>
      </c>
      <c r="G499" s="108" t="n">
        <v>62</v>
      </c>
      <c r="H499" s="108" t="n">
        <v>73</v>
      </c>
      <c r="I499" s="108" t="n">
        <v>60</v>
      </c>
      <c r="J499" s="108" t="n">
        <v>88</v>
      </c>
      <c r="K499" s="95" t="n">
        <v>79</v>
      </c>
      <c r="L499" s="95" t="n">
        <v>63</v>
      </c>
      <c r="M499" s="95" t="n">
        <v>80</v>
      </c>
      <c r="N499" s="95" t="n">
        <v>79</v>
      </c>
      <c r="O499" s="95" t="n">
        <v>82</v>
      </c>
      <c r="P499" s="120" t="n">
        <f aca="false">AVERAGE(G499:O499)</f>
        <v>74</v>
      </c>
      <c r="Q499" s="115" t="n">
        <v>59.2</v>
      </c>
      <c r="R499" s="115" t="n">
        <v>85.5</v>
      </c>
      <c r="S499" s="115" t="n">
        <v>49.8</v>
      </c>
      <c r="T499" s="115" t="n">
        <v>13.53</v>
      </c>
      <c r="U499" s="115" t="n">
        <f aca="false">SUM(Q499,T499)</f>
        <v>72.73</v>
      </c>
      <c r="V499" s="85"/>
      <c r="W499" s="85"/>
      <c r="X499" s="85"/>
      <c r="Y499" s="85"/>
      <c r="Z499" s="85"/>
      <c r="AA499" s="85"/>
      <c r="AB499" s="85"/>
    </row>
    <row r="500" customFormat="false" ht="18.75" hidden="false" customHeight="false" outlineLevel="0" collapsed="false">
      <c r="A500" s="121" t="s">
        <v>1082</v>
      </c>
      <c r="B500" s="122" t="n">
        <v>80</v>
      </c>
      <c r="C500" s="24" t="s">
        <v>1083</v>
      </c>
      <c r="D500" s="17" t="s">
        <v>203</v>
      </c>
      <c r="E500" s="24" t="s">
        <v>957</v>
      </c>
      <c r="F500" s="23" t="n">
        <v>2013</v>
      </c>
      <c r="G500" s="121" t="n">
        <v>65</v>
      </c>
      <c r="H500" s="121" t="n">
        <v>80</v>
      </c>
      <c r="I500" s="121" t="n">
        <v>60</v>
      </c>
      <c r="J500" s="121" t="n">
        <v>89</v>
      </c>
      <c r="K500" s="124" t="n">
        <v>83</v>
      </c>
      <c r="L500" s="124" t="n">
        <v>76</v>
      </c>
      <c r="M500" s="124" t="n">
        <v>76</v>
      </c>
      <c r="N500" s="124" t="n">
        <v>76</v>
      </c>
      <c r="O500" s="124" t="n">
        <v>75</v>
      </c>
      <c r="P500" s="120" t="n">
        <f aca="false">AVERAGE(G500:O500)</f>
        <v>75.5555555555556</v>
      </c>
      <c r="Q500" s="115" t="n">
        <v>60.45</v>
      </c>
      <c r="R500" s="115" t="n">
        <v>108</v>
      </c>
      <c r="S500" s="115" t="n">
        <v>61</v>
      </c>
      <c r="T500" s="115" t="n">
        <v>16.9</v>
      </c>
      <c r="U500" s="115" t="n">
        <f aca="false">SUM(Q500,T500)</f>
        <v>77.35</v>
      </c>
      <c r="V500" s="85"/>
      <c r="W500" s="85"/>
      <c r="X500" s="85"/>
      <c r="Y500" s="85"/>
      <c r="Z500" s="85"/>
      <c r="AA500" s="85"/>
      <c r="AB500" s="85"/>
    </row>
    <row r="501" customFormat="false" ht="18.75" hidden="false" customHeight="true" outlineLevel="0" collapsed="false">
      <c r="A501" s="125" t="s">
        <v>0</v>
      </c>
      <c r="B501" s="95" t="s">
        <v>2</v>
      </c>
      <c r="C501" s="95" t="s">
        <v>1</v>
      </c>
      <c r="D501" s="95" t="s">
        <v>188</v>
      </c>
      <c r="E501" s="95" t="s">
        <v>3</v>
      </c>
      <c r="F501" s="95" t="s">
        <v>4</v>
      </c>
      <c r="G501" s="95" t="s">
        <v>6</v>
      </c>
      <c r="H501" s="95"/>
      <c r="I501" s="95"/>
      <c r="J501" s="95"/>
      <c r="K501" s="95"/>
      <c r="L501" s="95" t="s">
        <v>7</v>
      </c>
      <c r="M501" s="95"/>
      <c r="N501" s="95"/>
      <c r="O501" s="95"/>
      <c r="P501" s="95"/>
      <c r="Q501" s="95" t="s">
        <v>8</v>
      </c>
      <c r="R501" s="96" t="s">
        <v>948</v>
      </c>
      <c r="S501" s="96" t="s">
        <v>949</v>
      </c>
      <c r="T501" s="96" t="s">
        <v>950</v>
      </c>
      <c r="U501" s="96" t="s">
        <v>857</v>
      </c>
      <c r="V501" s="95" t="s">
        <v>13</v>
      </c>
      <c r="W501" s="99"/>
      <c r="X501" s="99"/>
      <c r="Y501" s="99"/>
      <c r="Z501" s="99"/>
      <c r="AA501" s="99"/>
      <c r="AB501" s="99"/>
    </row>
    <row r="502" customFormat="false" ht="18.75" hidden="false" customHeight="false" outlineLevel="0" collapsed="false">
      <c r="A502" s="125"/>
      <c r="B502" s="125"/>
      <c r="C502" s="125"/>
      <c r="D502" s="125"/>
      <c r="E502" s="125"/>
      <c r="F502" s="125"/>
      <c r="G502" s="95" t="s">
        <v>1084</v>
      </c>
      <c r="H502" s="95" t="s">
        <v>1085</v>
      </c>
      <c r="I502" s="95" t="s">
        <v>1086</v>
      </c>
      <c r="J502" s="95" t="s">
        <v>1087</v>
      </c>
      <c r="K502" s="95" t="s">
        <v>1088</v>
      </c>
      <c r="L502" s="95" t="s">
        <v>199</v>
      </c>
      <c r="M502" s="95" t="s">
        <v>1089</v>
      </c>
      <c r="N502" s="95" t="s">
        <v>22</v>
      </c>
      <c r="O502" s="95" t="s">
        <v>1090</v>
      </c>
      <c r="P502" s="95" t="s">
        <v>1091</v>
      </c>
      <c r="Q502" s="95" t="s">
        <v>23</v>
      </c>
      <c r="R502" s="96"/>
      <c r="S502" s="96"/>
      <c r="T502" s="96"/>
      <c r="U502" s="96"/>
      <c r="V502" s="95" t="s">
        <v>23</v>
      </c>
      <c r="W502" s="99"/>
      <c r="X502" s="99"/>
      <c r="Y502" s="99"/>
      <c r="Z502" s="99"/>
      <c r="AA502" s="99"/>
      <c r="AB502" s="99"/>
    </row>
    <row r="503" customFormat="false" ht="18.75" hidden="false" customHeight="false" outlineLevel="0" collapsed="false">
      <c r="A503" s="95" t="n">
        <v>20145427401</v>
      </c>
      <c r="B503" s="100" t="s">
        <v>1092</v>
      </c>
      <c r="C503" s="95" t="s">
        <v>1093</v>
      </c>
      <c r="D503" s="95" t="s">
        <v>220</v>
      </c>
      <c r="E503" s="95" t="s">
        <v>1094</v>
      </c>
      <c r="F503" s="95" t="n">
        <v>2014</v>
      </c>
      <c r="G503" s="100" t="n">
        <v>65</v>
      </c>
      <c r="H503" s="100" t="n">
        <v>61</v>
      </c>
      <c r="I503" s="100" t="n">
        <v>79</v>
      </c>
      <c r="J503" s="100" t="n">
        <v>72</v>
      </c>
      <c r="K503" s="100" t="n">
        <v>78</v>
      </c>
      <c r="L503" s="100" t="n">
        <v>67</v>
      </c>
      <c r="M503" s="100" t="n">
        <v>68</v>
      </c>
      <c r="N503" s="100" t="n">
        <v>72</v>
      </c>
      <c r="O503" s="100" t="n">
        <v>88</v>
      </c>
      <c r="P503" s="100" t="n">
        <v>60</v>
      </c>
      <c r="Q503" s="100" t="n">
        <v>71</v>
      </c>
      <c r="R503" s="95" t="n">
        <v>56.8</v>
      </c>
      <c r="S503" s="95" t="n">
        <v>89</v>
      </c>
      <c r="T503" s="95" t="n">
        <v>48</v>
      </c>
      <c r="U503" s="95" t="n">
        <v>13.7</v>
      </c>
      <c r="V503" s="95" t="n">
        <v>70.5</v>
      </c>
      <c r="W503" s="99"/>
      <c r="X503" s="99"/>
      <c r="Y503" s="99"/>
      <c r="Z503" s="99"/>
      <c r="AA503" s="99"/>
      <c r="AB503" s="99"/>
    </row>
    <row r="504" customFormat="false" ht="18.75" hidden="false" customHeight="false" outlineLevel="0" collapsed="false">
      <c r="A504" s="95" t="n">
        <v>20145427402</v>
      </c>
      <c r="B504" s="100" t="s">
        <v>1092</v>
      </c>
      <c r="C504" s="95" t="s">
        <v>1095</v>
      </c>
      <c r="D504" s="95" t="s">
        <v>220</v>
      </c>
      <c r="E504" s="95" t="s">
        <v>1094</v>
      </c>
      <c r="F504" s="95" t="n">
        <v>2014</v>
      </c>
      <c r="G504" s="100" t="n">
        <v>68</v>
      </c>
      <c r="H504" s="100" t="n">
        <v>64</v>
      </c>
      <c r="I504" s="100" t="n">
        <v>80</v>
      </c>
      <c r="J504" s="100" t="n">
        <v>72</v>
      </c>
      <c r="K504" s="100" t="n">
        <v>79</v>
      </c>
      <c r="L504" s="100" t="n">
        <v>67</v>
      </c>
      <c r="M504" s="100" t="n">
        <v>74</v>
      </c>
      <c r="N504" s="100" t="n">
        <v>73</v>
      </c>
      <c r="O504" s="100" t="n">
        <v>89</v>
      </c>
      <c r="P504" s="100" t="n">
        <v>60</v>
      </c>
      <c r="Q504" s="100" t="n">
        <v>72.6</v>
      </c>
      <c r="R504" s="95" t="n">
        <v>58.08</v>
      </c>
      <c r="S504" s="95" t="n">
        <v>93</v>
      </c>
      <c r="T504" s="95" t="n">
        <v>50</v>
      </c>
      <c r="U504" s="95" t="n">
        <v>14.3</v>
      </c>
      <c r="V504" s="95" t="n">
        <v>72.38</v>
      </c>
      <c r="W504" s="99"/>
      <c r="X504" s="99"/>
      <c r="Y504" s="99"/>
      <c r="Z504" s="99"/>
      <c r="AA504" s="99"/>
      <c r="AB504" s="99"/>
    </row>
    <row r="505" customFormat="false" ht="18.75" hidden="false" customHeight="false" outlineLevel="0" collapsed="false">
      <c r="A505" s="95" t="n">
        <v>20145427405</v>
      </c>
      <c r="B505" s="100" t="s">
        <v>1092</v>
      </c>
      <c r="C505" s="95" t="s">
        <v>1096</v>
      </c>
      <c r="D505" s="95" t="s">
        <v>220</v>
      </c>
      <c r="E505" s="95" t="s">
        <v>1094</v>
      </c>
      <c r="F505" s="95" t="n">
        <v>2014</v>
      </c>
      <c r="G505" s="100" t="n">
        <v>72</v>
      </c>
      <c r="H505" s="100" t="n">
        <v>60</v>
      </c>
      <c r="I505" s="100" t="n">
        <v>76</v>
      </c>
      <c r="J505" s="100" t="n">
        <v>69</v>
      </c>
      <c r="K505" s="100" t="n">
        <v>80</v>
      </c>
      <c r="L505" s="100" t="n">
        <v>71</v>
      </c>
      <c r="M505" s="100" t="n">
        <v>69</v>
      </c>
      <c r="N505" s="100" t="n">
        <v>71</v>
      </c>
      <c r="O505" s="100" t="n">
        <v>64</v>
      </c>
      <c r="P505" s="100" t="n">
        <v>35</v>
      </c>
      <c r="Q505" s="100" t="n">
        <v>66.7</v>
      </c>
      <c r="R505" s="95" t="n">
        <v>53.36</v>
      </c>
      <c r="S505" s="95" t="n">
        <v>93</v>
      </c>
      <c r="T505" s="95" t="n">
        <v>47.5</v>
      </c>
      <c r="U505" s="95" t="n">
        <v>14</v>
      </c>
      <c r="V505" s="95" t="n">
        <v>67.36</v>
      </c>
      <c r="W505" s="99"/>
      <c r="X505" s="99"/>
      <c r="Y505" s="99"/>
      <c r="Z505" s="99"/>
      <c r="AA505" s="99"/>
      <c r="AB505" s="99"/>
    </row>
    <row r="506" customFormat="false" ht="18.75" hidden="false" customHeight="false" outlineLevel="0" collapsed="false">
      <c r="A506" s="95" t="n">
        <v>20145427406</v>
      </c>
      <c r="B506" s="100" t="s">
        <v>1092</v>
      </c>
      <c r="C506" s="95" t="s">
        <v>1097</v>
      </c>
      <c r="D506" s="95" t="s">
        <v>220</v>
      </c>
      <c r="E506" s="95" t="s">
        <v>1094</v>
      </c>
      <c r="F506" s="95" t="n">
        <v>2014</v>
      </c>
      <c r="G506" s="100" t="n">
        <v>76</v>
      </c>
      <c r="H506" s="100" t="n">
        <v>60</v>
      </c>
      <c r="I506" s="100" t="n">
        <v>81</v>
      </c>
      <c r="J506" s="100" t="n">
        <v>62</v>
      </c>
      <c r="K506" s="100" t="n">
        <v>79</v>
      </c>
      <c r="L506" s="100" t="n">
        <v>53</v>
      </c>
      <c r="M506" s="100" t="n">
        <v>68</v>
      </c>
      <c r="N506" s="100" t="n">
        <v>73</v>
      </c>
      <c r="O506" s="100" t="n">
        <v>89</v>
      </c>
      <c r="P506" s="100" t="n">
        <v>26</v>
      </c>
      <c r="Q506" s="100" t="n">
        <v>66.7</v>
      </c>
      <c r="R506" s="95" t="n">
        <v>53.36</v>
      </c>
      <c r="S506" s="95" t="n">
        <v>89</v>
      </c>
      <c r="T506" s="95" t="n">
        <v>48</v>
      </c>
      <c r="U506" s="95" t="n">
        <v>13.7</v>
      </c>
      <c r="V506" s="95" t="n">
        <v>67.06</v>
      </c>
      <c r="W506" s="99"/>
      <c r="X506" s="99"/>
      <c r="Y506" s="99"/>
      <c r="Z506" s="99"/>
      <c r="AA506" s="99"/>
      <c r="AB506" s="99"/>
    </row>
    <row r="507" customFormat="false" ht="18.75" hidden="false" customHeight="false" outlineLevel="0" collapsed="false">
      <c r="A507" s="95" t="n">
        <v>20145427407</v>
      </c>
      <c r="B507" s="100" t="s">
        <v>1092</v>
      </c>
      <c r="C507" s="95" t="s">
        <v>1098</v>
      </c>
      <c r="D507" s="95" t="s">
        <v>220</v>
      </c>
      <c r="E507" s="95" t="s">
        <v>1094</v>
      </c>
      <c r="F507" s="95" t="n">
        <v>2014</v>
      </c>
      <c r="G507" s="100" t="n">
        <v>71</v>
      </c>
      <c r="H507" s="100" t="n">
        <v>63</v>
      </c>
      <c r="I507" s="100" t="n">
        <v>80</v>
      </c>
      <c r="J507" s="100" t="n">
        <v>73</v>
      </c>
      <c r="K507" s="100" t="n">
        <v>84</v>
      </c>
      <c r="L507" s="100" t="n">
        <v>64</v>
      </c>
      <c r="M507" s="100" t="n">
        <v>79</v>
      </c>
      <c r="N507" s="100" t="n">
        <v>76</v>
      </c>
      <c r="O507" s="100" t="n">
        <v>97</v>
      </c>
      <c r="P507" s="100" t="n">
        <v>72</v>
      </c>
      <c r="Q507" s="100" t="n">
        <v>75.9</v>
      </c>
      <c r="R507" s="95" t="n">
        <v>60.72</v>
      </c>
      <c r="S507" s="95" t="n">
        <v>105</v>
      </c>
      <c r="T507" s="95" t="n">
        <v>50</v>
      </c>
      <c r="U507" s="95" t="n">
        <v>15.5</v>
      </c>
      <c r="V507" s="95" t="n">
        <v>76.22</v>
      </c>
      <c r="W507" s="99"/>
      <c r="X507" s="99"/>
      <c r="Y507" s="99"/>
      <c r="Z507" s="99"/>
      <c r="AA507" s="99"/>
      <c r="AB507" s="99"/>
    </row>
    <row r="508" customFormat="false" ht="18.75" hidden="false" customHeight="false" outlineLevel="0" collapsed="false">
      <c r="A508" s="95" t="n">
        <v>20145427408</v>
      </c>
      <c r="B508" s="100" t="s">
        <v>1092</v>
      </c>
      <c r="C508" s="95" t="s">
        <v>1099</v>
      </c>
      <c r="D508" s="95" t="s">
        <v>220</v>
      </c>
      <c r="E508" s="95" t="s">
        <v>1094</v>
      </c>
      <c r="F508" s="95" t="n">
        <v>2014</v>
      </c>
      <c r="G508" s="100" t="n">
        <v>75</v>
      </c>
      <c r="H508" s="100" t="n">
        <v>59</v>
      </c>
      <c r="I508" s="100" t="n">
        <v>78</v>
      </c>
      <c r="J508" s="100" t="n">
        <v>69</v>
      </c>
      <c r="K508" s="100" t="n">
        <v>78</v>
      </c>
      <c r="L508" s="100" t="n">
        <v>78</v>
      </c>
      <c r="M508" s="100" t="n">
        <v>60</v>
      </c>
      <c r="N508" s="100" t="n">
        <v>71</v>
      </c>
      <c r="O508" s="100" t="n">
        <v>87</v>
      </c>
      <c r="P508" s="100" t="n">
        <v>60</v>
      </c>
      <c r="Q508" s="100" t="n">
        <v>71.5</v>
      </c>
      <c r="R508" s="95" t="n">
        <v>57.2</v>
      </c>
      <c r="S508" s="95" t="n">
        <v>73.5</v>
      </c>
      <c r="T508" s="95" t="n">
        <v>46</v>
      </c>
      <c r="U508" s="95" t="n">
        <v>11.95</v>
      </c>
      <c r="V508" s="95" t="n">
        <v>69.15</v>
      </c>
      <c r="W508" s="99"/>
      <c r="X508" s="99"/>
      <c r="Y508" s="99"/>
      <c r="Z508" s="99"/>
      <c r="AA508" s="99"/>
      <c r="AB508" s="99"/>
    </row>
    <row r="509" customFormat="false" ht="18.75" hidden="false" customHeight="false" outlineLevel="0" collapsed="false">
      <c r="A509" s="95" t="n">
        <v>20145427411</v>
      </c>
      <c r="B509" s="100" t="s">
        <v>1092</v>
      </c>
      <c r="C509" s="95" t="s">
        <v>1100</v>
      </c>
      <c r="D509" s="95" t="s">
        <v>220</v>
      </c>
      <c r="E509" s="95" t="s">
        <v>1094</v>
      </c>
      <c r="F509" s="95" t="n">
        <v>2014</v>
      </c>
      <c r="G509" s="100" t="n">
        <v>74</v>
      </c>
      <c r="H509" s="100" t="n">
        <v>65</v>
      </c>
      <c r="I509" s="100" t="n">
        <v>76</v>
      </c>
      <c r="J509" s="100" t="n">
        <v>78</v>
      </c>
      <c r="K509" s="100" t="n">
        <v>77</v>
      </c>
      <c r="L509" s="100" t="n">
        <v>76</v>
      </c>
      <c r="M509" s="100" t="n">
        <v>74</v>
      </c>
      <c r="N509" s="100" t="n">
        <v>68</v>
      </c>
      <c r="O509" s="100" t="n">
        <v>73</v>
      </c>
      <c r="P509" s="100" t="n">
        <v>72</v>
      </c>
      <c r="Q509" s="100" t="n">
        <v>73.3</v>
      </c>
      <c r="R509" s="95" t="n">
        <v>58.64</v>
      </c>
      <c r="S509" s="95" t="n">
        <v>93.5</v>
      </c>
      <c r="T509" s="95" t="n">
        <v>48</v>
      </c>
      <c r="U509" s="95" t="n">
        <v>14.15</v>
      </c>
      <c r="V509" s="95" t="n">
        <v>72.79</v>
      </c>
      <c r="W509" s="99"/>
      <c r="X509" s="99"/>
      <c r="Y509" s="99"/>
      <c r="Z509" s="99"/>
      <c r="AA509" s="99"/>
      <c r="AB509" s="99"/>
    </row>
    <row r="510" customFormat="false" ht="18.75" hidden="false" customHeight="false" outlineLevel="0" collapsed="false">
      <c r="A510" s="95" t="n">
        <v>20145427414</v>
      </c>
      <c r="B510" s="100" t="s">
        <v>1092</v>
      </c>
      <c r="C510" s="95" t="s">
        <v>1101</v>
      </c>
      <c r="D510" s="95" t="s">
        <v>220</v>
      </c>
      <c r="E510" s="95" t="s">
        <v>1094</v>
      </c>
      <c r="F510" s="95" t="n">
        <v>2014</v>
      </c>
      <c r="G510" s="100" t="n">
        <v>69</v>
      </c>
      <c r="H510" s="100" t="n">
        <v>64</v>
      </c>
      <c r="I510" s="100" t="n">
        <v>81</v>
      </c>
      <c r="J510" s="100" t="n">
        <v>83</v>
      </c>
      <c r="K510" s="100" t="n">
        <v>81</v>
      </c>
      <c r="L510" s="100" t="n">
        <v>82</v>
      </c>
      <c r="M510" s="100" t="n">
        <v>67</v>
      </c>
      <c r="N510" s="100" t="n">
        <v>73</v>
      </c>
      <c r="O510" s="100" t="n">
        <v>87</v>
      </c>
      <c r="P510" s="100" t="n">
        <v>73</v>
      </c>
      <c r="Q510" s="100" t="n">
        <v>76</v>
      </c>
      <c r="R510" s="95" t="n">
        <v>60.8</v>
      </c>
      <c r="S510" s="95" t="n">
        <v>94.5</v>
      </c>
      <c r="T510" s="95" t="n">
        <v>50</v>
      </c>
      <c r="U510" s="95" t="n">
        <v>14.45</v>
      </c>
      <c r="V510" s="95" t="n">
        <v>75.25</v>
      </c>
      <c r="W510" s="99"/>
      <c r="X510" s="99"/>
      <c r="Y510" s="99"/>
      <c r="Z510" s="99"/>
      <c r="AA510" s="99"/>
      <c r="AB510" s="99"/>
    </row>
    <row r="511" customFormat="false" ht="18.75" hidden="false" customHeight="false" outlineLevel="0" collapsed="false">
      <c r="A511" s="95" t="n">
        <v>20145427415</v>
      </c>
      <c r="B511" s="100" t="s">
        <v>1092</v>
      </c>
      <c r="C511" s="95" t="s">
        <v>1102</v>
      </c>
      <c r="D511" s="95" t="s">
        <v>220</v>
      </c>
      <c r="E511" s="95" t="s">
        <v>1094</v>
      </c>
      <c r="F511" s="95" t="n">
        <v>2014</v>
      </c>
      <c r="G511" s="100" t="n">
        <v>70</v>
      </c>
      <c r="H511" s="100" t="n">
        <v>60</v>
      </c>
      <c r="I511" s="100" t="n">
        <v>78</v>
      </c>
      <c r="J511" s="100" t="n">
        <v>66</v>
      </c>
      <c r="K511" s="100" t="n">
        <v>82</v>
      </c>
      <c r="L511" s="100" t="n">
        <v>70</v>
      </c>
      <c r="M511" s="100" t="n">
        <v>71</v>
      </c>
      <c r="N511" s="100" t="n">
        <v>67</v>
      </c>
      <c r="O511" s="100" t="n">
        <v>91</v>
      </c>
      <c r="P511" s="100" t="n">
        <v>61</v>
      </c>
      <c r="Q511" s="100" t="n">
        <v>71.6</v>
      </c>
      <c r="R511" s="95" t="n">
        <v>57.28</v>
      </c>
      <c r="S511" s="95" t="n">
        <v>93</v>
      </c>
      <c r="T511" s="95" t="n">
        <v>36</v>
      </c>
      <c r="U511" s="95" t="n">
        <v>12.85</v>
      </c>
      <c r="V511" s="95" t="n">
        <v>70.13</v>
      </c>
      <c r="W511" s="99"/>
      <c r="X511" s="99"/>
      <c r="Y511" s="99"/>
      <c r="Z511" s="99"/>
      <c r="AA511" s="99"/>
      <c r="AB511" s="99"/>
    </row>
    <row r="512" customFormat="false" ht="18.75" hidden="false" customHeight="false" outlineLevel="0" collapsed="false">
      <c r="A512" s="95" t="n">
        <v>20145427416</v>
      </c>
      <c r="B512" s="100" t="s">
        <v>1092</v>
      </c>
      <c r="C512" s="95" t="s">
        <v>1103</v>
      </c>
      <c r="D512" s="95" t="s">
        <v>220</v>
      </c>
      <c r="E512" s="95" t="s">
        <v>1094</v>
      </c>
      <c r="F512" s="95" t="n">
        <v>2014</v>
      </c>
      <c r="G512" s="100" t="n">
        <v>69</v>
      </c>
      <c r="H512" s="100" t="n">
        <v>62</v>
      </c>
      <c r="I512" s="100" t="n">
        <v>90</v>
      </c>
      <c r="J512" s="100" t="n">
        <v>88</v>
      </c>
      <c r="K512" s="100" t="n">
        <v>83</v>
      </c>
      <c r="L512" s="100" t="n">
        <v>81</v>
      </c>
      <c r="M512" s="100" t="n">
        <v>69</v>
      </c>
      <c r="N512" s="100" t="n">
        <v>75</v>
      </c>
      <c r="O512" s="100" t="n">
        <v>82</v>
      </c>
      <c r="P512" s="100" t="n">
        <v>76</v>
      </c>
      <c r="Q512" s="100" t="n">
        <v>77.5</v>
      </c>
      <c r="R512" s="95" t="n">
        <v>62</v>
      </c>
      <c r="S512" s="95" t="n">
        <v>108</v>
      </c>
      <c r="T512" s="95" t="n">
        <v>48</v>
      </c>
      <c r="U512" s="95" t="n">
        <v>15.6</v>
      </c>
      <c r="V512" s="95" t="n">
        <v>77.6</v>
      </c>
      <c r="W512" s="99"/>
      <c r="X512" s="99"/>
      <c r="Y512" s="99"/>
      <c r="Z512" s="99"/>
      <c r="AA512" s="99"/>
      <c r="AB512" s="99"/>
    </row>
    <row r="513" customFormat="false" ht="18.75" hidden="false" customHeight="false" outlineLevel="0" collapsed="false">
      <c r="A513" s="95" t="n">
        <v>20145427417</v>
      </c>
      <c r="B513" s="100" t="s">
        <v>1092</v>
      </c>
      <c r="C513" s="95" t="s">
        <v>1104</v>
      </c>
      <c r="D513" s="95" t="s">
        <v>220</v>
      </c>
      <c r="E513" s="95" t="s">
        <v>1094</v>
      </c>
      <c r="F513" s="95" t="n">
        <v>2014</v>
      </c>
      <c r="G513" s="100" t="n">
        <v>69</v>
      </c>
      <c r="H513" s="100" t="n">
        <v>60</v>
      </c>
      <c r="I513" s="100" t="n">
        <v>78</v>
      </c>
      <c r="J513" s="100" t="n">
        <v>60</v>
      </c>
      <c r="K513" s="100" t="n">
        <v>83</v>
      </c>
      <c r="L513" s="100" t="n">
        <v>71</v>
      </c>
      <c r="M513" s="100" t="n">
        <v>60</v>
      </c>
      <c r="N513" s="100" t="n">
        <v>71</v>
      </c>
      <c r="O513" s="100" t="n">
        <v>100</v>
      </c>
      <c r="P513" s="100" t="n">
        <v>51</v>
      </c>
      <c r="Q513" s="100" t="n">
        <v>70.3</v>
      </c>
      <c r="R513" s="95" t="n">
        <v>56.24</v>
      </c>
      <c r="S513" s="95" t="n">
        <v>109</v>
      </c>
      <c r="T513" s="95" t="n">
        <v>50</v>
      </c>
      <c r="U513" s="95" t="n">
        <v>15.9</v>
      </c>
      <c r="V513" s="95" t="n">
        <v>72.14</v>
      </c>
      <c r="W513" s="99"/>
      <c r="X513" s="99"/>
      <c r="Y513" s="99"/>
      <c r="Z513" s="99"/>
      <c r="AA513" s="99"/>
      <c r="AB513" s="99"/>
    </row>
    <row r="514" customFormat="false" ht="18.75" hidden="false" customHeight="false" outlineLevel="0" collapsed="false">
      <c r="A514" s="95" t="n">
        <v>20145427419</v>
      </c>
      <c r="B514" s="100" t="s">
        <v>1092</v>
      </c>
      <c r="C514" s="95" t="s">
        <v>1105</v>
      </c>
      <c r="D514" s="95" t="s">
        <v>220</v>
      </c>
      <c r="E514" s="95" t="s">
        <v>1094</v>
      </c>
      <c r="F514" s="95" t="n">
        <v>2014</v>
      </c>
      <c r="G514" s="100" t="n">
        <v>65</v>
      </c>
      <c r="H514" s="100" t="n">
        <v>61</v>
      </c>
      <c r="I514" s="100" t="n">
        <v>80</v>
      </c>
      <c r="J514" s="100" t="n">
        <v>81</v>
      </c>
      <c r="K514" s="100" t="n">
        <v>83</v>
      </c>
      <c r="L514" s="100" t="n">
        <v>72</v>
      </c>
      <c r="M514" s="100" t="n">
        <v>62</v>
      </c>
      <c r="N514" s="100" t="n">
        <v>79</v>
      </c>
      <c r="O514" s="100" t="n">
        <v>74</v>
      </c>
      <c r="P514" s="100" t="n">
        <v>70</v>
      </c>
      <c r="Q514" s="100" t="n">
        <v>72.7</v>
      </c>
      <c r="R514" s="95" t="n">
        <v>58.16</v>
      </c>
      <c r="S514" s="95" t="n">
        <v>105</v>
      </c>
      <c r="T514" s="95" t="n">
        <v>50</v>
      </c>
      <c r="U514" s="95" t="n">
        <v>15.5</v>
      </c>
      <c r="V514" s="95" t="n">
        <v>73.66</v>
      </c>
      <c r="W514" s="99"/>
      <c r="X514" s="99"/>
      <c r="Y514" s="99"/>
      <c r="Z514" s="99"/>
      <c r="AA514" s="99"/>
      <c r="AB514" s="99"/>
    </row>
    <row r="515" customFormat="false" ht="18.75" hidden="false" customHeight="false" outlineLevel="0" collapsed="false">
      <c r="A515" s="95" t="n">
        <v>20145427420</v>
      </c>
      <c r="B515" s="100" t="s">
        <v>1092</v>
      </c>
      <c r="C515" s="95" t="s">
        <v>1106</v>
      </c>
      <c r="D515" s="95" t="s">
        <v>220</v>
      </c>
      <c r="E515" s="95" t="s">
        <v>1094</v>
      </c>
      <c r="F515" s="95" t="n">
        <v>2014</v>
      </c>
      <c r="G515" s="100" t="n">
        <v>72</v>
      </c>
      <c r="H515" s="100" t="n">
        <v>65</v>
      </c>
      <c r="I515" s="100" t="n">
        <v>81</v>
      </c>
      <c r="J515" s="100" t="n">
        <v>92</v>
      </c>
      <c r="K515" s="100" t="n">
        <v>84</v>
      </c>
      <c r="L515" s="100" t="n">
        <v>81</v>
      </c>
      <c r="M515" s="100" t="n">
        <v>77</v>
      </c>
      <c r="N515" s="100" t="n">
        <v>75</v>
      </c>
      <c r="O515" s="100" t="n">
        <v>70</v>
      </c>
      <c r="P515" s="100" t="n">
        <v>68</v>
      </c>
      <c r="Q515" s="100" t="n">
        <v>76.5</v>
      </c>
      <c r="R515" s="95" t="n">
        <v>61.2</v>
      </c>
      <c r="S515" s="95" t="n">
        <v>97</v>
      </c>
      <c r="T515" s="95" t="n">
        <v>49</v>
      </c>
      <c r="U515" s="95" t="n">
        <v>14.6</v>
      </c>
      <c r="V515" s="95" t="n">
        <v>75.8</v>
      </c>
      <c r="W515" s="99"/>
      <c r="X515" s="99"/>
      <c r="Y515" s="99"/>
      <c r="Z515" s="99"/>
      <c r="AA515" s="99"/>
      <c r="AB515" s="99"/>
    </row>
    <row r="516" customFormat="false" ht="18.75" hidden="false" customHeight="false" outlineLevel="0" collapsed="false">
      <c r="A516" s="95" t="n">
        <v>20145427421</v>
      </c>
      <c r="B516" s="100" t="s">
        <v>1092</v>
      </c>
      <c r="C516" s="95" t="s">
        <v>1107</v>
      </c>
      <c r="D516" s="95" t="s">
        <v>203</v>
      </c>
      <c r="E516" s="95" t="s">
        <v>1094</v>
      </c>
      <c r="F516" s="95" t="n">
        <v>2014</v>
      </c>
      <c r="G516" s="100" t="n">
        <v>75</v>
      </c>
      <c r="H516" s="100" t="n">
        <v>66</v>
      </c>
      <c r="I516" s="100" t="n">
        <v>84</v>
      </c>
      <c r="J516" s="100" t="n">
        <v>85</v>
      </c>
      <c r="K516" s="100" t="n">
        <v>87</v>
      </c>
      <c r="L516" s="100" t="n">
        <v>70</v>
      </c>
      <c r="M516" s="100" t="n">
        <v>85</v>
      </c>
      <c r="N516" s="100" t="n">
        <v>78</v>
      </c>
      <c r="O516" s="100" t="n">
        <v>86</v>
      </c>
      <c r="P516" s="100" t="n">
        <v>81</v>
      </c>
      <c r="Q516" s="100" t="n">
        <v>79.7</v>
      </c>
      <c r="R516" s="95" t="n">
        <v>63.76</v>
      </c>
      <c r="S516" s="95" t="n">
        <v>104</v>
      </c>
      <c r="T516" s="95" t="n">
        <v>50</v>
      </c>
      <c r="U516" s="95" t="n">
        <v>15.4</v>
      </c>
      <c r="V516" s="95" t="n">
        <v>79.16</v>
      </c>
      <c r="W516" s="99"/>
      <c r="X516" s="99"/>
      <c r="Y516" s="99"/>
      <c r="Z516" s="99"/>
      <c r="AA516" s="99"/>
      <c r="AB516" s="99"/>
    </row>
    <row r="517" customFormat="false" ht="18.75" hidden="false" customHeight="false" outlineLevel="0" collapsed="false">
      <c r="A517" s="95" t="n">
        <v>20145427424</v>
      </c>
      <c r="B517" s="100" t="s">
        <v>1092</v>
      </c>
      <c r="C517" s="95" t="s">
        <v>1108</v>
      </c>
      <c r="D517" s="95" t="s">
        <v>203</v>
      </c>
      <c r="E517" s="95" t="s">
        <v>1094</v>
      </c>
      <c r="F517" s="95" t="n">
        <v>2014</v>
      </c>
      <c r="G517" s="100" t="n">
        <v>72</v>
      </c>
      <c r="H517" s="100" t="n">
        <v>61</v>
      </c>
      <c r="I517" s="100" t="n">
        <v>80</v>
      </c>
      <c r="J517" s="100" t="n">
        <v>69</v>
      </c>
      <c r="K517" s="100" t="n">
        <v>81</v>
      </c>
      <c r="L517" s="100" t="n">
        <v>59</v>
      </c>
      <c r="M517" s="100" t="n">
        <v>64</v>
      </c>
      <c r="N517" s="100" t="n">
        <v>68</v>
      </c>
      <c r="O517" s="100" t="n">
        <v>83</v>
      </c>
      <c r="P517" s="100" t="n">
        <v>60</v>
      </c>
      <c r="Q517" s="100" t="n">
        <v>69.7</v>
      </c>
      <c r="R517" s="95" t="n">
        <v>55.76</v>
      </c>
      <c r="S517" s="95" t="n">
        <v>85.5</v>
      </c>
      <c r="T517" s="95" t="n">
        <v>45.5</v>
      </c>
      <c r="U517" s="95" t="n">
        <v>13.1</v>
      </c>
      <c r="V517" s="95" t="n">
        <v>68.86</v>
      </c>
      <c r="W517" s="99"/>
      <c r="X517" s="99"/>
      <c r="Y517" s="99"/>
      <c r="Z517" s="99"/>
      <c r="AA517" s="99"/>
      <c r="AB517" s="99"/>
    </row>
    <row r="518" customFormat="false" ht="18.75" hidden="false" customHeight="false" outlineLevel="0" collapsed="false">
      <c r="A518" s="95" t="n">
        <v>20145427425</v>
      </c>
      <c r="B518" s="100" t="s">
        <v>1092</v>
      </c>
      <c r="C518" s="95" t="s">
        <v>1109</v>
      </c>
      <c r="D518" s="95" t="s">
        <v>203</v>
      </c>
      <c r="E518" s="95" t="s">
        <v>1094</v>
      </c>
      <c r="F518" s="95" t="n">
        <v>2014</v>
      </c>
      <c r="G518" s="100" t="n">
        <v>76</v>
      </c>
      <c r="H518" s="100" t="n">
        <v>66</v>
      </c>
      <c r="I518" s="100" t="n">
        <v>81</v>
      </c>
      <c r="J518" s="100" t="n">
        <v>90</v>
      </c>
      <c r="K518" s="100" t="n">
        <v>88</v>
      </c>
      <c r="L518" s="100" t="n">
        <v>83</v>
      </c>
      <c r="M518" s="100" t="n">
        <v>87</v>
      </c>
      <c r="N518" s="100" t="n">
        <v>82</v>
      </c>
      <c r="O518" s="100" t="n">
        <v>90</v>
      </c>
      <c r="P518" s="100" t="n">
        <v>93</v>
      </c>
      <c r="Q518" s="100" t="n">
        <v>83.6</v>
      </c>
      <c r="R518" s="95" t="n">
        <v>66.88</v>
      </c>
      <c r="S518" s="95" t="n">
        <v>92.5</v>
      </c>
      <c r="T518" s="95" t="n">
        <v>50</v>
      </c>
      <c r="U518" s="95" t="n">
        <v>14.25</v>
      </c>
      <c r="V518" s="95" t="n">
        <v>81.13</v>
      </c>
      <c r="W518" s="99"/>
      <c r="X518" s="99"/>
      <c r="Y518" s="99"/>
      <c r="Z518" s="99"/>
      <c r="AA518" s="99"/>
      <c r="AB518" s="99"/>
    </row>
    <row r="519" customFormat="false" ht="18.75" hidden="false" customHeight="false" outlineLevel="0" collapsed="false">
      <c r="A519" s="95" t="n">
        <v>20145427426</v>
      </c>
      <c r="B519" s="100" t="s">
        <v>1092</v>
      </c>
      <c r="C519" s="95" t="s">
        <v>1110</v>
      </c>
      <c r="D519" s="95" t="s">
        <v>203</v>
      </c>
      <c r="E519" s="95" t="s">
        <v>1094</v>
      </c>
      <c r="F519" s="95" t="n">
        <v>2014</v>
      </c>
      <c r="G519" s="100" t="n">
        <v>68</v>
      </c>
      <c r="H519" s="100" t="n">
        <v>64</v>
      </c>
      <c r="I519" s="100" t="n">
        <v>83</v>
      </c>
      <c r="J519" s="100" t="n">
        <v>83</v>
      </c>
      <c r="K519" s="100" t="n">
        <v>84</v>
      </c>
      <c r="L519" s="100" t="n">
        <v>75</v>
      </c>
      <c r="M519" s="100" t="n">
        <v>74</v>
      </c>
      <c r="N519" s="100" t="n">
        <v>78</v>
      </c>
      <c r="O519" s="100" t="n">
        <v>80</v>
      </c>
      <c r="P519" s="100" t="n">
        <v>92</v>
      </c>
      <c r="Q519" s="100" t="n">
        <v>78.1</v>
      </c>
      <c r="R519" s="95" t="n">
        <v>62.48</v>
      </c>
      <c r="S519" s="95" t="n">
        <v>110</v>
      </c>
      <c r="T519" s="95" t="n">
        <v>50</v>
      </c>
      <c r="U519" s="95" t="n">
        <v>16</v>
      </c>
      <c r="V519" s="95" t="n">
        <v>78.48</v>
      </c>
      <c r="W519" s="99"/>
      <c r="X519" s="99"/>
      <c r="Y519" s="99"/>
      <c r="Z519" s="99"/>
      <c r="AA519" s="99"/>
      <c r="AB519" s="99"/>
    </row>
    <row r="520" customFormat="false" ht="18.75" hidden="false" customHeight="false" outlineLevel="0" collapsed="false">
      <c r="A520" s="95" t="n">
        <v>20145427427</v>
      </c>
      <c r="B520" s="100" t="s">
        <v>1092</v>
      </c>
      <c r="C520" s="95" t="s">
        <v>1111</v>
      </c>
      <c r="D520" s="95" t="s">
        <v>203</v>
      </c>
      <c r="E520" s="95" t="s">
        <v>1094</v>
      </c>
      <c r="F520" s="95" t="n">
        <v>2014</v>
      </c>
      <c r="G520" s="100" t="n">
        <v>70</v>
      </c>
      <c r="H520" s="100" t="n">
        <v>62</v>
      </c>
      <c r="I520" s="100" t="n">
        <v>85</v>
      </c>
      <c r="J520" s="100" t="n">
        <v>66</v>
      </c>
      <c r="K520" s="100" t="n">
        <v>88</v>
      </c>
      <c r="L520" s="100" t="n">
        <v>73</v>
      </c>
      <c r="M520" s="100" t="n">
        <v>79</v>
      </c>
      <c r="N520" s="100" t="n">
        <v>75</v>
      </c>
      <c r="O520" s="100" t="n">
        <v>70</v>
      </c>
      <c r="P520" s="100" t="n">
        <v>81</v>
      </c>
      <c r="Q520" s="100" t="n">
        <v>74.9</v>
      </c>
      <c r="R520" s="95" t="n">
        <v>59.92</v>
      </c>
      <c r="S520" s="95" t="n">
        <v>92.5</v>
      </c>
      <c r="T520" s="95" t="n">
        <v>46</v>
      </c>
      <c r="U520" s="95" t="n">
        <v>13.85</v>
      </c>
      <c r="V520" s="95" t="n">
        <v>73.77</v>
      </c>
      <c r="W520" s="99"/>
      <c r="X520" s="99"/>
      <c r="Y520" s="99"/>
      <c r="Z520" s="99"/>
      <c r="AA520" s="99"/>
      <c r="AB520" s="99"/>
    </row>
    <row r="521" customFormat="false" ht="18.75" hidden="false" customHeight="false" outlineLevel="0" collapsed="false">
      <c r="A521" s="95" t="n">
        <v>20145427429</v>
      </c>
      <c r="B521" s="100" t="s">
        <v>1092</v>
      </c>
      <c r="C521" s="95" t="s">
        <v>1112</v>
      </c>
      <c r="D521" s="95" t="s">
        <v>203</v>
      </c>
      <c r="E521" s="95" t="s">
        <v>1094</v>
      </c>
      <c r="F521" s="95" t="n">
        <v>2014</v>
      </c>
      <c r="G521" s="100" t="n">
        <v>68</v>
      </c>
      <c r="H521" s="100" t="n">
        <v>67</v>
      </c>
      <c r="I521" s="100" t="n">
        <v>83</v>
      </c>
      <c r="J521" s="100" t="n">
        <v>77</v>
      </c>
      <c r="K521" s="100" t="n">
        <v>83</v>
      </c>
      <c r="L521" s="100" t="n">
        <v>62</v>
      </c>
      <c r="M521" s="100" t="n">
        <v>65</v>
      </c>
      <c r="N521" s="100" t="n">
        <v>74</v>
      </c>
      <c r="O521" s="100" t="n">
        <v>62</v>
      </c>
      <c r="P521" s="100" t="n">
        <v>64</v>
      </c>
      <c r="Q521" s="100" t="n">
        <v>70.5</v>
      </c>
      <c r="R521" s="95" t="n">
        <v>56.4</v>
      </c>
      <c r="S521" s="95" t="n">
        <v>110</v>
      </c>
      <c r="T521" s="95" t="n">
        <v>50</v>
      </c>
      <c r="U521" s="95" t="n">
        <v>16</v>
      </c>
      <c r="V521" s="95" t="n">
        <v>72.4</v>
      </c>
      <c r="W521" s="99"/>
      <c r="X521" s="99"/>
      <c r="Y521" s="99"/>
      <c r="Z521" s="99"/>
      <c r="AA521" s="99"/>
      <c r="AB521" s="99"/>
    </row>
    <row r="522" customFormat="false" ht="18.75" hidden="false" customHeight="false" outlineLevel="0" collapsed="false">
      <c r="A522" s="95" t="n">
        <v>20145427431</v>
      </c>
      <c r="B522" s="100" t="s">
        <v>1092</v>
      </c>
      <c r="C522" s="95" t="s">
        <v>1113</v>
      </c>
      <c r="D522" s="95" t="s">
        <v>203</v>
      </c>
      <c r="E522" s="95" t="s">
        <v>1094</v>
      </c>
      <c r="F522" s="95" t="n">
        <v>2014</v>
      </c>
      <c r="G522" s="100" t="n">
        <v>67</v>
      </c>
      <c r="H522" s="100" t="n">
        <v>69</v>
      </c>
      <c r="I522" s="100" t="n">
        <v>84</v>
      </c>
      <c r="J522" s="100" t="n">
        <v>83</v>
      </c>
      <c r="K522" s="100" t="n">
        <v>85</v>
      </c>
      <c r="L522" s="100" t="n">
        <v>78</v>
      </c>
      <c r="M522" s="100" t="n">
        <v>72</v>
      </c>
      <c r="N522" s="100" t="n">
        <v>72</v>
      </c>
      <c r="O522" s="100" t="n">
        <v>63</v>
      </c>
      <c r="P522" s="100" t="n">
        <v>85</v>
      </c>
      <c r="Q522" s="100" t="n">
        <v>75.8</v>
      </c>
      <c r="R522" s="95" t="n">
        <v>60.64</v>
      </c>
      <c r="S522" s="95" t="n">
        <v>81.5</v>
      </c>
      <c r="T522" s="95" t="n">
        <v>50</v>
      </c>
      <c r="U522" s="95" t="n">
        <v>13.15</v>
      </c>
      <c r="V522" s="95" t="n">
        <v>73.89</v>
      </c>
      <c r="W522" s="99"/>
      <c r="X522" s="99"/>
      <c r="Y522" s="99"/>
      <c r="Z522" s="99"/>
      <c r="AA522" s="99"/>
      <c r="AB522" s="99"/>
    </row>
    <row r="523" customFormat="false" ht="18.75" hidden="false" customHeight="false" outlineLevel="0" collapsed="false">
      <c r="A523" s="95" t="n">
        <v>20145427432</v>
      </c>
      <c r="B523" s="100" t="s">
        <v>1092</v>
      </c>
      <c r="C523" s="95" t="s">
        <v>1114</v>
      </c>
      <c r="D523" s="95" t="s">
        <v>203</v>
      </c>
      <c r="E523" s="95" t="s">
        <v>1094</v>
      </c>
      <c r="F523" s="95" t="n">
        <v>2014</v>
      </c>
      <c r="G523" s="100" t="n">
        <v>70</v>
      </c>
      <c r="H523" s="100" t="n">
        <v>63</v>
      </c>
      <c r="I523" s="100" t="n">
        <v>85</v>
      </c>
      <c r="J523" s="100" t="n">
        <v>83</v>
      </c>
      <c r="K523" s="100" t="n">
        <v>85</v>
      </c>
      <c r="L523" s="100" t="n">
        <v>85</v>
      </c>
      <c r="M523" s="100" t="n">
        <v>76</v>
      </c>
      <c r="N523" s="100" t="n">
        <v>69</v>
      </c>
      <c r="O523" s="100" t="n">
        <v>76</v>
      </c>
      <c r="P523" s="100" t="n">
        <v>87</v>
      </c>
      <c r="Q523" s="100" t="n">
        <v>77.9</v>
      </c>
      <c r="R523" s="95" t="n">
        <v>62.32</v>
      </c>
      <c r="S523" s="95" t="n">
        <v>85</v>
      </c>
      <c r="T523" s="95" t="n">
        <v>47</v>
      </c>
      <c r="U523" s="95" t="n">
        <v>13.2</v>
      </c>
      <c r="V523" s="95" t="n">
        <v>75.52</v>
      </c>
      <c r="W523" s="99"/>
      <c r="X523" s="99"/>
      <c r="Y523" s="99"/>
      <c r="Z523" s="99"/>
      <c r="AA523" s="99"/>
      <c r="AB523" s="99"/>
    </row>
    <row r="524" customFormat="false" ht="18.75" hidden="false" customHeight="false" outlineLevel="0" collapsed="false">
      <c r="A524" s="95" t="n">
        <v>20145427434</v>
      </c>
      <c r="B524" s="100" t="s">
        <v>1092</v>
      </c>
      <c r="C524" s="95" t="s">
        <v>1115</v>
      </c>
      <c r="D524" s="95" t="s">
        <v>203</v>
      </c>
      <c r="E524" s="95" t="s">
        <v>1094</v>
      </c>
      <c r="F524" s="95" t="n">
        <v>2014</v>
      </c>
      <c r="G524" s="100" t="n">
        <v>65</v>
      </c>
      <c r="H524" s="100" t="n">
        <v>69</v>
      </c>
      <c r="I524" s="100" t="n">
        <v>82</v>
      </c>
      <c r="J524" s="100" t="n">
        <v>77</v>
      </c>
      <c r="K524" s="100" t="n">
        <v>86</v>
      </c>
      <c r="L524" s="100" t="n">
        <v>82</v>
      </c>
      <c r="M524" s="100" t="n">
        <v>61</v>
      </c>
      <c r="N524" s="100" t="n">
        <v>77</v>
      </c>
      <c r="O524" s="100" t="n">
        <v>89</v>
      </c>
      <c r="P524" s="100" t="n">
        <v>77</v>
      </c>
      <c r="Q524" s="100" t="n">
        <v>76.5</v>
      </c>
      <c r="R524" s="95" t="n">
        <v>61.2</v>
      </c>
      <c r="S524" s="95" t="n">
        <v>101</v>
      </c>
      <c r="T524" s="95" t="n">
        <v>50</v>
      </c>
      <c r="U524" s="95" t="n">
        <v>15.1</v>
      </c>
      <c r="V524" s="95" t="n">
        <v>76.3</v>
      </c>
      <c r="W524" s="99"/>
      <c r="X524" s="99"/>
      <c r="Y524" s="99"/>
      <c r="Z524" s="99"/>
      <c r="AA524" s="99"/>
      <c r="AB524" s="99"/>
    </row>
    <row r="525" customFormat="false" ht="18.75" hidden="false" customHeight="false" outlineLevel="0" collapsed="false">
      <c r="A525" s="95" t="n">
        <v>20145427441</v>
      </c>
      <c r="B525" s="100" t="s">
        <v>1092</v>
      </c>
      <c r="C525" s="95" t="s">
        <v>1116</v>
      </c>
      <c r="D525" s="95" t="s">
        <v>203</v>
      </c>
      <c r="E525" s="95" t="s">
        <v>1094</v>
      </c>
      <c r="F525" s="95" t="n">
        <v>2014</v>
      </c>
      <c r="G525" s="100" t="n">
        <v>68</v>
      </c>
      <c r="H525" s="100" t="n">
        <v>65</v>
      </c>
      <c r="I525" s="100" t="n">
        <v>84</v>
      </c>
      <c r="J525" s="100" t="n">
        <v>94</v>
      </c>
      <c r="K525" s="100" t="n">
        <v>87</v>
      </c>
      <c r="L525" s="100" t="n">
        <v>88</v>
      </c>
      <c r="M525" s="100" t="n">
        <v>71</v>
      </c>
      <c r="N525" s="100" t="n">
        <v>76</v>
      </c>
      <c r="O525" s="100" t="n">
        <v>78</v>
      </c>
      <c r="P525" s="100" t="n">
        <v>88</v>
      </c>
      <c r="Q525" s="100" t="n">
        <v>79.9</v>
      </c>
      <c r="R525" s="95" t="n">
        <v>63.92</v>
      </c>
      <c r="S525" s="95" t="n">
        <v>81</v>
      </c>
      <c r="T525" s="95" t="n">
        <v>46.5</v>
      </c>
      <c r="U525" s="95" t="n">
        <v>12.75</v>
      </c>
      <c r="V525" s="95" t="n">
        <v>76.67</v>
      </c>
      <c r="W525" s="99"/>
      <c r="X525" s="99"/>
      <c r="Y525" s="99"/>
      <c r="Z525" s="99"/>
      <c r="AA525" s="99"/>
      <c r="AB525" s="99"/>
    </row>
    <row r="526" customFormat="false" ht="18.75" hidden="false" customHeight="false" outlineLevel="0" collapsed="false">
      <c r="A526" s="95" t="n">
        <v>20145427443</v>
      </c>
      <c r="B526" s="100" t="s">
        <v>1092</v>
      </c>
      <c r="C526" s="95" t="s">
        <v>1117</v>
      </c>
      <c r="D526" s="95" t="s">
        <v>203</v>
      </c>
      <c r="E526" s="95" t="s">
        <v>1094</v>
      </c>
      <c r="F526" s="95" t="n">
        <v>2014</v>
      </c>
      <c r="G526" s="100" t="n">
        <v>68</v>
      </c>
      <c r="H526" s="100" t="n">
        <v>72</v>
      </c>
      <c r="I526" s="100" t="n">
        <v>82</v>
      </c>
      <c r="J526" s="100" t="n">
        <v>84</v>
      </c>
      <c r="K526" s="100" t="n">
        <v>83</v>
      </c>
      <c r="L526" s="100" t="n">
        <v>81</v>
      </c>
      <c r="M526" s="100" t="n">
        <v>66</v>
      </c>
      <c r="N526" s="100" t="n">
        <v>74</v>
      </c>
      <c r="O526" s="100" t="n">
        <v>78</v>
      </c>
      <c r="P526" s="100" t="n">
        <v>85</v>
      </c>
      <c r="Q526" s="100" t="n">
        <v>77.3</v>
      </c>
      <c r="R526" s="95" t="n">
        <v>61.84</v>
      </c>
      <c r="S526" s="95" t="n">
        <v>95</v>
      </c>
      <c r="T526" s="95" t="n">
        <v>50</v>
      </c>
      <c r="U526" s="95" t="n">
        <v>14.5</v>
      </c>
      <c r="V526" s="95" t="n">
        <v>76.34</v>
      </c>
      <c r="W526" s="99"/>
      <c r="X526" s="99"/>
      <c r="Y526" s="99"/>
      <c r="Z526" s="99"/>
      <c r="AA526" s="99"/>
      <c r="AB526" s="99"/>
    </row>
    <row r="527" customFormat="false" ht="18.75" hidden="false" customHeight="false" outlineLevel="0" collapsed="false">
      <c r="A527" s="95" t="n">
        <v>20145427445</v>
      </c>
      <c r="B527" s="100" t="s">
        <v>1092</v>
      </c>
      <c r="C527" s="95" t="s">
        <v>1118</v>
      </c>
      <c r="D527" s="95" t="s">
        <v>203</v>
      </c>
      <c r="E527" s="95" t="s">
        <v>1094</v>
      </c>
      <c r="F527" s="95" t="n">
        <v>2014</v>
      </c>
      <c r="G527" s="100" t="n">
        <v>65</v>
      </c>
      <c r="H527" s="100" t="n">
        <v>59</v>
      </c>
      <c r="I527" s="100" t="n">
        <v>82</v>
      </c>
      <c r="J527" s="100" t="n">
        <v>87</v>
      </c>
      <c r="K527" s="100" t="n">
        <v>79</v>
      </c>
      <c r="L527" s="100" t="n">
        <v>67</v>
      </c>
      <c r="M527" s="100" t="n">
        <v>84</v>
      </c>
      <c r="N527" s="100" t="n">
        <v>66</v>
      </c>
      <c r="O527" s="100" t="n">
        <v>82</v>
      </c>
      <c r="P527" s="100" t="n">
        <v>69</v>
      </c>
      <c r="Q527" s="100" t="n">
        <v>74</v>
      </c>
      <c r="R527" s="95" t="n">
        <v>59.2</v>
      </c>
      <c r="S527" s="95" t="n">
        <v>71</v>
      </c>
      <c r="T527" s="95" t="n">
        <v>50</v>
      </c>
      <c r="U527" s="95" t="n">
        <v>12.1</v>
      </c>
      <c r="V527" s="95" t="n">
        <v>71.3</v>
      </c>
      <c r="W527" s="99"/>
      <c r="X527" s="99"/>
      <c r="Y527" s="99"/>
      <c r="Z527" s="99"/>
      <c r="AA527" s="99"/>
      <c r="AB527" s="99"/>
    </row>
    <row r="528" customFormat="false" ht="18.75" hidden="false" customHeight="true" outlineLevel="0" collapsed="false">
      <c r="A528" s="17" t="s">
        <v>0</v>
      </c>
      <c r="B528" s="17" t="s">
        <v>2</v>
      </c>
      <c r="C528" s="17" t="s">
        <v>1</v>
      </c>
      <c r="D528" s="17" t="s">
        <v>188</v>
      </c>
      <c r="E528" s="17" t="s">
        <v>3</v>
      </c>
      <c r="F528" s="17" t="s">
        <v>4</v>
      </c>
      <c r="G528" s="17" t="s">
        <v>6</v>
      </c>
      <c r="H528" s="17"/>
      <c r="I528" s="17"/>
      <c r="J528" s="17"/>
      <c r="K528" s="17"/>
      <c r="L528" s="17"/>
      <c r="M528" s="17" t="s">
        <v>7</v>
      </c>
      <c r="N528" s="17"/>
      <c r="O528" s="17"/>
      <c r="P528" s="17"/>
      <c r="Q528" s="17"/>
      <c r="R528" s="17"/>
      <c r="S528" s="17" t="s">
        <v>8</v>
      </c>
      <c r="T528" s="20" t="s">
        <v>854</v>
      </c>
      <c r="U528" s="41" t="s">
        <v>855</v>
      </c>
      <c r="V528" s="18" t="s">
        <v>856</v>
      </c>
      <c r="W528" s="20" t="s">
        <v>979</v>
      </c>
      <c r="X528" s="17" t="s">
        <v>13</v>
      </c>
      <c r="Y528" s="126"/>
      <c r="Z528" s="85"/>
      <c r="AA528" s="85"/>
      <c r="AB528" s="85"/>
    </row>
    <row r="529" customFormat="false" ht="28.5" hidden="false" customHeight="false" outlineLevel="0" collapsed="false">
      <c r="A529" s="17"/>
      <c r="B529" s="17"/>
      <c r="C529" s="17"/>
      <c r="D529" s="17"/>
      <c r="E529" s="17"/>
      <c r="F529" s="17"/>
      <c r="G529" s="127" t="s">
        <v>1119</v>
      </c>
      <c r="H529" s="127" t="s">
        <v>1120</v>
      </c>
      <c r="I529" s="127" t="s">
        <v>1121</v>
      </c>
      <c r="J529" s="127" t="s">
        <v>1122</v>
      </c>
      <c r="K529" s="127" t="s">
        <v>193</v>
      </c>
      <c r="L529" s="127" t="s">
        <v>1084</v>
      </c>
      <c r="M529" s="127" t="s">
        <v>1123</v>
      </c>
      <c r="N529" s="127" t="s">
        <v>1124</v>
      </c>
      <c r="O529" s="127" t="s">
        <v>1125</v>
      </c>
      <c r="P529" s="127" t="s">
        <v>22</v>
      </c>
      <c r="Q529" s="127" t="s">
        <v>1090</v>
      </c>
      <c r="R529" s="127" t="s">
        <v>199</v>
      </c>
      <c r="S529" s="127" t="s">
        <v>23</v>
      </c>
      <c r="T529" s="20"/>
      <c r="U529" s="41"/>
      <c r="V529" s="18"/>
      <c r="W529" s="20"/>
      <c r="X529" s="17" t="s">
        <v>23</v>
      </c>
      <c r="Y529" s="126"/>
      <c r="Z529" s="85"/>
      <c r="AA529" s="85"/>
      <c r="AB529" s="85"/>
    </row>
    <row r="530" customFormat="false" ht="18.75" hidden="false" customHeight="false" outlineLevel="0" collapsed="false">
      <c r="A530" s="128" t="s">
        <v>1126</v>
      </c>
      <c r="B530" s="17" t="n">
        <v>75</v>
      </c>
      <c r="C530" s="129" t="s">
        <v>1127</v>
      </c>
      <c r="D530" s="17" t="s">
        <v>220</v>
      </c>
      <c r="E530" s="129" t="s">
        <v>1128</v>
      </c>
      <c r="F530" s="17" t="n">
        <v>2014</v>
      </c>
      <c r="G530" s="130" t="n">
        <v>76</v>
      </c>
      <c r="H530" s="131" t="n">
        <v>53</v>
      </c>
      <c r="I530" s="131" t="n">
        <v>60</v>
      </c>
      <c r="J530" s="131" t="n">
        <v>88</v>
      </c>
      <c r="K530" s="131" t="n">
        <v>84</v>
      </c>
      <c r="L530" s="131" t="n">
        <v>72</v>
      </c>
      <c r="M530" s="100" t="n">
        <v>85</v>
      </c>
      <c r="N530" s="100" t="n">
        <v>83</v>
      </c>
      <c r="O530" s="100" t="n">
        <v>60</v>
      </c>
      <c r="P530" s="100" t="n">
        <v>71</v>
      </c>
      <c r="Q530" s="100" t="n">
        <v>61</v>
      </c>
      <c r="R530" s="100" t="n">
        <v>79</v>
      </c>
      <c r="S530" s="120" t="n">
        <f aca="false">AVERAGE(G530:R530)</f>
        <v>72.6666666666667</v>
      </c>
      <c r="T530" s="120" t="n">
        <f aca="false">S530*0.8</f>
        <v>58.1333333333333</v>
      </c>
      <c r="U530" s="115" t="n">
        <v>83.5</v>
      </c>
      <c r="V530" s="115" t="n">
        <v>51.5</v>
      </c>
      <c r="W530" s="115" t="n">
        <f aca="false">(U530+V530)*0.1</f>
        <v>13.5</v>
      </c>
      <c r="X530" s="120" t="n">
        <v>71.63</v>
      </c>
      <c r="Y530" s="85"/>
      <c r="Z530" s="85"/>
      <c r="AA530" s="85"/>
      <c r="AB530" s="85"/>
    </row>
    <row r="531" customFormat="false" ht="18.75" hidden="false" customHeight="false" outlineLevel="0" collapsed="false">
      <c r="A531" s="128" t="s">
        <v>1129</v>
      </c>
      <c r="B531" s="17" t="n">
        <v>75</v>
      </c>
      <c r="C531" s="129" t="s">
        <v>1130</v>
      </c>
      <c r="D531" s="17" t="s">
        <v>220</v>
      </c>
      <c r="E531" s="129" t="s">
        <v>1128</v>
      </c>
      <c r="F531" s="17" t="n">
        <v>2014</v>
      </c>
      <c r="G531" s="131" t="n">
        <v>88</v>
      </c>
      <c r="H531" s="131" t="n">
        <v>68</v>
      </c>
      <c r="I531" s="131" t="n">
        <v>75</v>
      </c>
      <c r="J531" s="131" t="n">
        <v>83</v>
      </c>
      <c r="K531" s="131" t="n">
        <v>86</v>
      </c>
      <c r="L531" s="131" t="n">
        <v>65</v>
      </c>
      <c r="M531" s="100" t="n">
        <v>70</v>
      </c>
      <c r="N531" s="100" t="n">
        <v>85</v>
      </c>
      <c r="O531" s="88" t="n">
        <v>51</v>
      </c>
      <c r="P531" s="100" t="n">
        <v>61</v>
      </c>
      <c r="Q531" s="100" t="n">
        <v>94</v>
      </c>
      <c r="R531" s="100" t="n">
        <v>80</v>
      </c>
      <c r="S531" s="120" t="n">
        <f aca="false">AVERAGE(G531:R531)</f>
        <v>75.5</v>
      </c>
      <c r="T531" s="120" t="n">
        <f aca="false">S531*0.8</f>
        <v>60.4</v>
      </c>
      <c r="U531" s="115" t="n">
        <v>106</v>
      </c>
      <c r="V531" s="115" t="n">
        <v>68.3</v>
      </c>
      <c r="W531" s="115" t="n">
        <f aca="false">(U531+V531)*0.1</f>
        <v>17.43</v>
      </c>
      <c r="X531" s="120" t="n">
        <v>77.83</v>
      </c>
      <c r="Y531" s="85"/>
      <c r="Z531" s="85"/>
      <c r="AA531" s="85"/>
      <c r="AB531" s="85"/>
    </row>
    <row r="532" customFormat="false" ht="18.75" hidden="false" customHeight="false" outlineLevel="0" collapsed="false">
      <c r="A532" s="128" t="s">
        <v>1131</v>
      </c>
      <c r="B532" s="17" t="n">
        <v>75</v>
      </c>
      <c r="C532" s="129" t="s">
        <v>1132</v>
      </c>
      <c r="D532" s="17" t="s">
        <v>220</v>
      </c>
      <c r="E532" s="129" t="s">
        <v>1128</v>
      </c>
      <c r="F532" s="17" t="n">
        <v>2014</v>
      </c>
      <c r="G532" s="131" t="n">
        <v>64</v>
      </c>
      <c r="H532" s="131" t="n">
        <v>50</v>
      </c>
      <c r="I532" s="131" t="n">
        <v>66</v>
      </c>
      <c r="J532" s="131" t="n">
        <v>80</v>
      </c>
      <c r="K532" s="131" t="n">
        <v>88</v>
      </c>
      <c r="L532" s="131" t="n">
        <v>61</v>
      </c>
      <c r="M532" s="100" t="n">
        <v>68</v>
      </c>
      <c r="N532" s="100" t="n">
        <v>88</v>
      </c>
      <c r="O532" s="88" t="n">
        <v>35</v>
      </c>
      <c r="P532" s="100" t="n">
        <v>68</v>
      </c>
      <c r="Q532" s="100" t="n">
        <v>85</v>
      </c>
      <c r="R532" s="100" t="n">
        <v>60</v>
      </c>
      <c r="S532" s="120" t="n">
        <f aca="false">AVERAGE(G532:R532)</f>
        <v>67.75</v>
      </c>
      <c r="T532" s="120" t="n">
        <f aca="false">S532*0.8</f>
        <v>54.2</v>
      </c>
      <c r="U532" s="115" t="n">
        <v>96</v>
      </c>
      <c r="V532" s="115" t="n">
        <v>64.3</v>
      </c>
      <c r="W532" s="115" t="n">
        <f aca="false">(U532+V532)*0.1</f>
        <v>16.03</v>
      </c>
      <c r="X532" s="120" t="n">
        <f aca="false">T532+W532</f>
        <v>70.23</v>
      </c>
      <c r="Y532" s="85"/>
      <c r="Z532" s="85"/>
      <c r="AA532" s="85"/>
      <c r="AB532" s="85"/>
    </row>
    <row r="533" customFormat="false" ht="18.75" hidden="false" customHeight="false" outlineLevel="0" collapsed="false">
      <c r="A533" s="128" t="s">
        <v>1133</v>
      </c>
      <c r="B533" s="17" t="n">
        <v>75</v>
      </c>
      <c r="C533" s="129" t="s">
        <v>1134</v>
      </c>
      <c r="D533" s="17" t="s">
        <v>220</v>
      </c>
      <c r="E533" s="129" t="s">
        <v>1128</v>
      </c>
      <c r="F533" s="17" t="n">
        <v>2014</v>
      </c>
      <c r="G533" s="131" t="n">
        <v>66</v>
      </c>
      <c r="H533" s="131" t="n">
        <v>64</v>
      </c>
      <c r="I533" s="131" t="n">
        <v>68</v>
      </c>
      <c r="J533" s="131" t="n">
        <v>77</v>
      </c>
      <c r="K533" s="131" t="n">
        <v>85</v>
      </c>
      <c r="L533" s="131" t="n">
        <v>66</v>
      </c>
      <c r="M533" s="100" t="n">
        <v>64</v>
      </c>
      <c r="N533" s="100" t="n">
        <v>73</v>
      </c>
      <c r="O533" s="88" t="n">
        <v>45</v>
      </c>
      <c r="P533" s="100" t="n">
        <v>67</v>
      </c>
      <c r="Q533" s="100" t="n">
        <v>67</v>
      </c>
      <c r="R533" s="100" t="n">
        <v>62</v>
      </c>
      <c r="S533" s="120" t="n">
        <f aca="false">AVERAGE(G533:R533)</f>
        <v>67</v>
      </c>
      <c r="T533" s="120" t="n">
        <f aca="false">S533*0.8</f>
        <v>53.6</v>
      </c>
      <c r="U533" s="115" t="n">
        <v>69.5</v>
      </c>
      <c r="V533" s="115" t="n">
        <v>47.5</v>
      </c>
      <c r="W533" s="115" t="n">
        <f aca="false">(U533+V533)*0.1</f>
        <v>11.7</v>
      </c>
      <c r="X533" s="120" t="n">
        <f aca="false">T533+W533</f>
        <v>65.3</v>
      </c>
      <c r="Y533" s="85"/>
      <c r="Z533" s="85"/>
      <c r="AA533" s="85"/>
      <c r="AB533" s="85"/>
    </row>
    <row r="534" customFormat="false" ht="18.75" hidden="false" customHeight="false" outlineLevel="0" collapsed="false">
      <c r="A534" s="128" t="s">
        <v>1135</v>
      </c>
      <c r="B534" s="17" t="n">
        <v>75</v>
      </c>
      <c r="C534" s="129" t="s">
        <v>1136</v>
      </c>
      <c r="D534" s="17" t="s">
        <v>220</v>
      </c>
      <c r="E534" s="129" t="s">
        <v>1128</v>
      </c>
      <c r="F534" s="17" t="n">
        <v>2014</v>
      </c>
      <c r="G534" s="131" t="n">
        <v>73</v>
      </c>
      <c r="H534" s="131" t="n">
        <v>71</v>
      </c>
      <c r="I534" s="131" t="n">
        <v>64</v>
      </c>
      <c r="J534" s="131" t="n">
        <v>86</v>
      </c>
      <c r="K534" s="131" t="n">
        <v>84</v>
      </c>
      <c r="L534" s="131" t="n">
        <v>69</v>
      </c>
      <c r="M534" s="100" t="n">
        <v>79</v>
      </c>
      <c r="N534" s="100" t="n">
        <v>85</v>
      </c>
      <c r="O534" s="88" t="n">
        <v>53</v>
      </c>
      <c r="P534" s="100" t="n">
        <v>65</v>
      </c>
      <c r="Q534" s="100" t="n">
        <v>69</v>
      </c>
      <c r="R534" s="100" t="n">
        <v>71</v>
      </c>
      <c r="S534" s="120" t="n">
        <f aca="false">AVERAGE(G534:R534)</f>
        <v>72.4166666666667</v>
      </c>
      <c r="T534" s="120" t="n">
        <f aca="false">S534*0.8</f>
        <v>57.9333333333333</v>
      </c>
      <c r="U534" s="115" t="n">
        <v>69.5</v>
      </c>
      <c r="V534" s="115" t="n">
        <v>44</v>
      </c>
      <c r="W534" s="115" t="n">
        <f aca="false">(U534+V534)*0.1</f>
        <v>11.35</v>
      </c>
      <c r="X534" s="120" t="n">
        <f aca="false">T534+W534</f>
        <v>69.2833333333333</v>
      </c>
      <c r="Y534" s="85"/>
      <c r="Z534" s="85"/>
      <c r="AA534" s="85"/>
      <c r="AB534" s="85"/>
    </row>
    <row r="535" customFormat="false" ht="18.75" hidden="false" customHeight="false" outlineLevel="0" collapsed="false">
      <c r="A535" s="128" t="s">
        <v>1137</v>
      </c>
      <c r="B535" s="17" t="n">
        <v>75</v>
      </c>
      <c r="C535" s="129" t="s">
        <v>1138</v>
      </c>
      <c r="D535" s="17" t="s">
        <v>220</v>
      </c>
      <c r="E535" s="129" t="s">
        <v>1128</v>
      </c>
      <c r="F535" s="17" t="n">
        <v>2014</v>
      </c>
      <c r="G535" s="131" t="n">
        <v>75</v>
      </c>
      <c r="H535" s="131" t="n">
        <v>62</v>
      </c>
      <c r="I535" s="131" t="n">
        <v>65</v>
      </c>
      <c r="J535" s="131" t="n">
        <v>84</v>
      </c>
      <c r="K535" s="131" t="n">
        <v>86</v>
      </c>
      <c r="L535" s="131" t="n">
        <v>69</v>
      </c>
      <c r="M535" s="100" t="n">
        <v>63</v>
      </c>
      <c r="N535" s="100" t="n">
        <v>71</v>
      </c>
      <c r="O535" s="88" t="n">
        <v>42</v>
      </c>
      <c r="P535" s="100" t="n">
        <v>63</v>
      </c>
      <c r="Q535" s="100" t="n">
        <v>64</v>
      </c>
      <c r="R535" s="100" t="n">
        <v>64</v>
      </c>
      <c r="S535" s="120" t="n">
        <f aca="false">AVERAGE(G535:R535)</f>
        <v>67.3333333333333</v>
      </c>
      <c r="T535" s="120" t="n">
        <f aca="false">S535*0.8</f>
        <v>53.8666666666667</v>
      </c>
      <c r="U535" s="115" t="n">
        <v>98</v>
      </c>
      <c r="V535" s="115" t="n">
        <v>64</v>
      </c>
      <c r="W535" s="115" t="n">
        <f aca="false">(U535+V535)*0.1</f>
        <v>16.2</v>
      </c>
      <c r="X535" s="120" t="n">
        <f aca="false">T535+W535</f>
        <v>70.0666666666667</v>
      </c>
      <c r="Y535" s="85"/>
      <c r="Z535" s="85"/>
      <c r="AA535" s="85"/>
      <c r="AB535" s="85"/>
    </row>
    <row r="536" customFormat="false" ht="18.75" hidden="false" customHeight="false" outlineLevel="0" collapsed="false">
      <c r="A536" s="128" t="s">
        <v>1139</v>
      </c>
      <c r="B536" s="17" t="n">
        <v>75</v>
      </c>
      <c r="C536" s="129" t="s">
        <v>1140</v>
      </c>
      <c r="D536" s="17" t="s">
        <v>220</v>
      </c>
      <c r="E536" s="129" t="s">
        <v>1128</v>
      </c>
      <c r="F536" s="17" t="n">
        <v>2014</v>
      </c>
      <c r="G536" s="131" t="n">
        <v>81</v>
      </c>
      <c r="H536" s="131" t="n">
        <v>71</v>
      </c>
      <c r="I536" s="131" t="n">
        <v>66</v>
      </c>
      <c r="J536" s="131" t="n">
        <v>79</v>
      </c>
      <c r="K536" s="131" t="n">
        <v>82</v>
      </c>
      <c r="L536" s="131" t="n">
        <v>69</v>
      </c>
      <c r="M536" s="100" t="n">
        <v>70</v>
      </c>
      <c r="N536" s="100" t="n">
        <v>67</v>
      </c>
      <c r="O536" s="100" t="n">
        <v>65</v>
      </c>
      <c r="P536" s="100" t="n">
        <v>60</v>
      </c>
      <c r="Q536" s="100" t="n">
        <v>69</v>
      </c>
      <c r="R536" s="100" t="n">
        <v>67</v>
      </c>
      <c r="S536" s="120" t="n">
        <f aca="false">AVERAGE(G536:R536)</f>
        <v>70.5</v>
      </c>
      <c r="T536" s="120" t="n">
        <f aca="false">S536*0.8</f>
        <v>56.4</v>
      </c>
      <c r="U536" s="115" t="n">
        <v>88</v>
      </c>
      <c r="V536" s="115" t="n">
        <v>58</v>
      </c>
      <c r="W536" s="115" t="n">
        <f aca="false">(U536+V536)*0.1</f>
        <v>14.6</v>
      </c>
      <c r="X536" s="120" t="n">
        <f aca="false">T536+W536</f>
        <v>71</v>
      </c>
      <c r="Y536" s="85" t="s">
        <v>1141</v>
      </c>
      <c r="Z536" s="85"/>
      <c r="AA536" s="85"/>
      <c r="AB536" s="85"/>
    </row>
    <row r="537" customFormat="false" ht="18.75" hidden="false" customHeight="false" outlineLevel="0" collapsed="false">
      <c r="A537" s="128" t="s">
        <v>1142</v>
      </c>
      <c r="B537" s="17" t="n">
        <v>75</v>
      </c>
      <c r="C537" s="129" t="s">
        <v>1143</v>
      </c>
      <c r="D537" s="17" t="s">
        <v>220</v>
      </c>
      <c r="E537" s="129" t="s">
        <v>1128</v>
      </c>
      <c r="F537" s="17" t="n">
        <v>2014</v>
      </c>
      <c r="G537" s="130" t="n">
        <v>82</v>
      </c>
      <c r="H537" s="131" t="n">
        <v>64</v>
      </c>
      <c r="I537" s="131" t="n">
        <v>74</v>
      </c>
      <c r="J537" s="131" t="n">
        <v>85</v>
      </c>
      <c r="K537" s="131" t="n">
        <v>86</v>
      </c>
      <c r="L537" s="131" t="n">
        <v>69</v>
      </c>
      <c r="M537" s="100" t="n">
        <v>68</v>
      </c>
      <c r="N537" s="100" t="n">
        <v>77</v>
      </c>
      <c r="O537" s="100" t="n">
        <v>60</v>
      </c>
      <c r="P537" s="100" t="n">
        <v>64</v>
      </c>
      <c r="Q537" s="100" t="n">
        <v>94</v>
      </c>
      <c r="R537" s="100" t="n">
        <v>73</v>
      </c>
      <c r="S537" s="120" t="n">
        <f aca="false">AVERAGE(G537:R537)</f>
        <v>74.6666666666667</v>
      </c>
      <c r="T537" s="120" t="n">
        <f aca="false">S537*0.8</f>
        <v>59.7333333333333</v>
      </c>
      <c r="U537" s="115" t="n">
        <v>106</v>
      </c>
      <c r="V537" s="115" t="n">
        <v>62.8</v>
      </c>
      <c r="W537" s="115" t="n">
        <v>16.88</v>
      </c>
      <c r="X537" s="120" t="n">
        <f aca="false">T537+W537</f>
        <v>76.6133333333333</v>
      </c>
      <c r="Y537" s="85"/>
      <c r="Z537" s="85"/>
      <c r="AA537" s="85"/>
      <c r="AB537" s="85"/>
    </row>
    <row r="538" customFormat="false" ht="18.75" hidden="false" customHeight="false" outlineLevel="0" collapsed="false">
      <c r="A538" s="128" t="s">
        <v>1144</v>
      </c>
      <c r="B538" s="17" t="n">
        <v>75</v>
      </c>
      <c r="C538" s="129" t="s">
        <v>1145</v>
      </c>
      <c r="D538" s="17" t="s">
        <v>220</v>
      </c>
      <c r="E538" s="129" t="s">
        <v>1128</v>
      </c>
      <c r="F538" s="17" t="n">
        <v>2014</v>
      </c>
      <c r="G538" s="131" t="n">
        <v>80</v>
      </c>
      <c r="H538" s="131" t="n">
        <v>83</v>
      </c>
      <c r="I538" s="131" t="n">
        <v>66</v>
      </c>
      <c r="J538" s="131" t="n">
        <v>80</v>
      </c>
      <c r="K538" s="131" t="n">
        <v>81</v>
      </c>
      <c r="L538" s="131" t="n">
        <v>70</v>
      </c>
      <c r="M538" s="100" t="n">
        <v>75</v>
      </c>
      <c r="N538" s="100" t="n">
        <v>85</v>
      </c>
      <c r="O538" s="100" t="n">
        <v>73</v>
      </c>
      <c r="P538" s="100" t="n">
        <v>63</v>
      </c>
      <c r="Q538" s="100" t="n">
        <v>88</v>
      </c>
      <c r="R538" s="100" t="n">
        <v>80</v>
      </c>
      <c r="S538" s="120" t="n">
        <f aca="false">AVERAGE(G538:R538)</f>
        <v>77</v>
      </c>
      <c r="T538" s="120" t="n">
        <f aca="false">S538*0.8</f>
        <v>61.6</v>
      </c>
      <c r="U538" s="115" t="n">
        <v>100</v>
      </c>
      <c r="V538" s="115" t="n">
        <v>60</v>
      </c>
      <c r="W538" s="115" t="n">
        <f aca="false">(U538+V538)*0.1</f>
        <v>16</v>
      </c>
      <c r="X538" s="120" t="n">
        <f aca="false">T538+W538</f>
        <v>77.6</v>
      </c>
      <c r="Y538" s="85"/>
      <c r="Z538" s="85"/>
      <c r="AA538" s="85"/>
      <c r="AB538" s="85"/>
    </row>
    <row r="539" customFormat="false" ht="18.75" hidden="false" customHeight="false" outlineLevel="0" collapsed="false">
      <c r="A539" s="128" t="s">
        <v>1146</v>
      </c>
      <c r="B539" s="17" t="n">
        <v>75</v>
      </c>
      <c r="C539" s="129" t="s">
        <v>1147</v>
      </c>
      <c r="D539" s="17" t="s">
        <v>220</v>
      </c>
      <c r="E539" s="129" t="s">
        <v>1128</v>
      </c>
      <c r="F539" s="17" t="n">
        <v>2014</v>
      </c>
      <c r="G539" s="131" t="n">
        <v>68</v>
      </c>
      <c r="H539" s="131" t="n">
        <v>64</v>
      </c>
      <c r="I539" s="131" t="n">
        <v>74</v>
      </c>
      <c r="J539" s="131" t="n">
        <v>78</v>
      </c>
      <c r="K539" s="131" t="n">
        <v>77</v>
      </c>
      <c r="L539" s="131" t="n">
        <v>70</v>
      </c>
      <c r="M539" s="100" t="n">
        <v>64</v>
      </c>
      <c r="N539" s="100" t="n">
        <v>79</v>
      </c>
      <c r="O539" s="100" t="n">
        <v>62</v>
      </c>
      <c r="P539" s="100" t="n">
        <v>66</v>
      </c>
      <c r="Q539" s="100" t="n">
        <v>62</v>
      </c>
      <c r="R539" s="100" t="n">
        <v>80</v>
      </c>
      <c r="S539" s="120" t="n">
        <f aca="false">AVERAGE(G539:R539)</f>
        <v>70.3333333333333</v>
      </c>
      <c r="T539" s="120" t="n">
        <f aca="false">S539*0.8</f>
        <v>56.2666666666667</v>
      </c>
      <c r="U539" s="115" t="n">
        <v>85.5</v>
      </c>
      <c r="V539" s="115" t="n">
        <v>51</v>
      </c>
      <c r="W539" s="115" t="n">
        <f aca="false">(U539+V539)*0.1</f>
        <v>13.65</v>
      </c>
      <c r="X539" s="120" t="n">
        <f aca="false">T539+W539</f>
        <v>69.9166666666667</v>
      </c>
      <c r="Y539" s="85"/>
      <c r="Z539" s="85"/>
      <c r="AA539" s="85"/>
      <c r="AB539" s="85"/>
    </row>
    <row r="540" customFormat="false" ht="18.75" hidden="false" customHeight="false" outlineLevel="0" collapsed="false">
      <c r="A540" s="128" t="s">
        <v>1148</v>
      </c>
      <c r="B540" s="17" t="n">
        <v>75</v>
      </c>
      <c r="C540" s="129" t="s">
        <v>1149</v>
      </c>
      <c r="D540" s="17" t="s">
        <v>220</v>
      </c>
      <c r="E540" s="129" t="s">
        <v>1128</v>
      </c>
      <c r="F540" s="17" t="n">
        <v>2014</v>
      </c>
      <c r="G540" s="131" t="n">
        <v>77</v>
      </c>
      <c r="H540" s="131" t="n">
        <v>69</v>
      </c>
      <c r="I540" s="131" t="n">
        <v>64</v>
      </c>
      <c r="J540" s="131" t="n">
        <v>79</v>
      </c>
      <c r="K540" s="131" t="n">
        <v>80</v>
      </c>
      <c r="L540" s="131" t="n">
        <v>63</v>
      </c>
      <c r="M540" s="100" t="n">
        <v>60</v>
      </c>
      <c r="N540" s="100" t="n">
        <v>80</v>
      </c>
      <c r="O540" s="100" t="n">
        <v>60</v>
      </c>
      <c r="P540" s="100" t="n">
        <v>61</v>
      </c>
      <c r="Q540" s="100" t="n">
        <v>91</v>
      </c>
      <c r="R540" s="100" t="n">
        <v>65</v>
      </c>
      <c r="S540" s="120" t="n">
        <f aca="false">AVERAGE(G540:R540)</f>
        <v>70.75</v>
      </c>
      <c r="T540" s="120" t="n">
        <f aca="false">S540*0.8</f>
        <v>56.6</v>
      </c>
      <c r="U540" s="115" t="n">
        <v>80</v>
      </c>
      <c r="V540" s="115" t="n">
        <v>45.5</v>
      </c>
      <c r="W540" s="115" t="n">
        <f aca="false">(U540+V540)*0.1</f>
        <v>12.55</v>
      </c>
      <c r="X540" s="120" t="n">
        <f aca="false">T540+W540</f>
        <v>69.15</v>
      </c>
      <c r="Y540" s="85"/>
      <c r="Z540" s="85"/>
      <c r="AA540" s="85"/>
      <c r="AB540" s="85"/>
    </row>
    <row r="541" customFormat="false" ht="18.75" hidden="false" customHeight="false" outlineLevel="0" collapsed="false">
      <c r="A541" s="128" t="s">
        <v>1150</v>
      </c>
      <c r="B541" s="17" t="n">
        <v>75</v>
      </c>
      <c r="C541" s="129" t="s">
        <v>1151</v>
      </c>
      <c r="D541" s="17" t="s">
        <v>220</v>
      </c>
      <c r="E541" s="129" t="s">
        <v>1128</v>
      </c>
      <c r="F541" s="17" t="n">
        <v>2014</v>
      </c>
      <c r="G541" s="131" t="n">
        <v>77</v>
      </c>
      <c r="H541" s="131" t="n">
        <v>66</v>
      </c>
      <c r="I541" s="131" t="n">
        <v>88</v>
      </c>
      <c r="J541" s="131" t="n">
        <v>82</v>
      </c>
      <c r="K541" s="131" t="n">
        <v>72</v>
      </c>
      <c r="L541" s="131" t="n">
        <v>68</v>
      </c>
      <c r="M541" s="100" t="n">
        <v>64</v>
      </c>
      <c r="N541" s="100" t="n">
        <v>72</v>
      </c>
      <c r="O541" s="100" t="n">
        <v>60</v>
      </c>
      <c r="P541" s="100" t="n">
        <v>60</v>
      </c>
      <c r="Q541" s="100" t="n">
        <v>73</v>
      </c>
      <c r="R541" s="88" t="n">
        <v>58</v>
      </c>
      <c r="S541" s="120" t="n">
        <f aca="false">AVERAGE(G541:R541)</f>
        <v>70</v>
      </c>
      <c r="T541" s="120" t="n">
        <f aca="false">S541*0.8</f>
        <v>56</v>
      </c>
      <c r="U541" s="115" t="n">
        <v>89</v>
      </c>
      <c r="V541" s="115" t="n">
        <v>51</v>
      </c>
      <c r="W541" s="115" t="n">
        <f aca="false">(U541+V541)*0.1</f>
        <v>14</v>
      </c>
      <c r="X541" s="120" t="n">
        <f aca="false">T541+W541</f>
        <v>70</v>
      </c>
      <c r="Y541" s="85"/>
      <c r="Z541" s="85"/>
      <c r="AA541" s="85"/>
      <c r="AB541" s="85"/>
    </row>
    <row r="542" customFormat="false" ht="18.75" hidden="false" customHeight="false" outlineLevel="0" collapsed="false">
      <c r="A542" s="128" t="s">
        <v>1152</v>
      </c>
      <c r="B542" s="17" t="n">
        <v>75</v>
      </c>
      <c r="C542" s="129" t="s">
        <v>1153</v>
      </c>
      <c r="D542" s="17" t="s">
        <v>220</v>
      </c>
      <c r="E542" s="129" t="s">
        <v>1128</v>
      </c>
      <c r="F542" s="17" t="n">
        <v>2014</v>
      </c>
      <c r="G542" s="131" t="n">
        <v>83</v>
      </c>
      <c r="H542" s="131" t="n">
        <v>80</v>
      </c>
      <c r="I542" s="131" t="n">
        <v>61</v>
      </c>
      <c r="J542" s="131" t="n">
        <v>80</v>
      </c>
      <c r="K542" s="131" t="n">
        <v>79</v>
      </c>
      <c r="L542" s="131" t="n">
        <v>73</v>
      </c>
      <c r="M542" s="95" t="n">
        <v>64</v>
      </c>
      <c r="N542" s="95" t="n">
        <v>79</v>
      </c>
      <c r="O542" s="95" t="n">
        <v>75</v>
      </c>
      <c r="P542" s="95" t="n">
        <v>61</v>
      </c>
      <c r="Q542" s="95" t="n">
        <v>65</v>
      </c>
      <c r="R542" s="95" t="n">
        <v>76</v>
      </c>
      <c r="S542" s="120" t="n">
        <f aca="false">AVERAGE(G542:R542)</f>
        <v>73</v>
      </c>
      <c r="T542" s="120" t="n">
        <f aca="false">S542*0.8</f>
        <v>58.4</v>
      </c>
      <c r="U542" s="115" t="n">
        <v>69.5</v>
      </c>
      <c r="V542" s="115" t="n">
        <v>50</v>
      </c>
      <c r="W542" s="115" t="n">
        <f aca="false">(U542+V542)*0.1</f>
        <v>11.95</v>
      </c>
      <c r="X542" s="120" t="n">
        <f aca="false">T542+W542</f>
        <v>70.35</v>
      </c>
      <c r="Y542" s="85"/>
      <c r="Z542" s="85"/>
      <c r="AA542" s="85"/>
      <c r="AB542" s="85"/>
    </row>
    <row r="543" customFormat="false" ht="18.75" hidden="false" customHeight="false" outlineLevel="0" collapsed="false">
      <c r="A543" s="128" t="s">
        <v>1154</v>
      </c>
      <c r="B543" s="17" t="n">
        <v>75</v>
      </c>
      <c r="C543" s="129" t="s">
        <v>1155</v>
      </c>
      <c r="D543" s="17" t="s">
        <v>220</v>
      </c>
      <c r="E543" s="129" t="s">
        <v>1128</v>
      </c>
      <c r="F543" s="17" t="n">
        <v>2014</v>
      </c>
      <c r="G543" s="131" t="n">
        <v>92</v>
      </c>
      <c r="H543" s="131" t="n">
        <v>89</v>
      </c>
      <c r="I543" s="131" t="n">
        <v>67</v>
      </c>
      <c r="J543" s="131" t="n">
        <v>88</v>
      </c>
      <c r="K543" s="131" t="n">
        <v>90</v>
      </c>
      <c r="L543" s="131" t="n">
        <v>78</v>
      </c>
      <c r="M543" s="95" t="n">
        <v>78</v>
      </c>
      <c r="N543" s="95" t="n">
        <v>86</v>
      </c>
      <c r="O543" s="95" t="n">
        <v>84</v>
      </c>
      <c r="P543" s="95" t="n">
        <v>74</v>
      </c>
      <c r="Q543" s="95" t="n">
        <v>73</v>
      </c>
      <c r="R543" s="95" t="n">
        <v>94</v>
      </c>
      <c r="S543" s="120" t="n">
        <f aca="false">AVERAGE(G543:R543)</f>
        <v>82.75</v>
      </c>
      <c r="T543" s="120" t="n">
        <f aca="false">S543*0.8</f>
        <v>66.2</v>
      </c>
      <c r="U543" s="115" t="n">
        <v>80</v>
      </c>
      <c r="V543" s="115" t="n">
        <v>95.5</v>
      </c>
      <c r="W543" s="115" t="n">
        <f aca="false">(U543+V543)*0.1</f>
        <v>17.55</v>
      </c>
      <c r="X543" s="120" t="n">
        <f aca="false">T543+W543</f>
        <v>83.75</v>
      </c>
      <c r="Y543" s="85"/>
      <c r="Z543" s="85"/>
      <c r="AA543" s="85"/>
      <c r="AB543" s="85"/>
    </row>
    <row r="544" customFormat="false" ht="18.75" hidden="false" customHeight="false" outlineLevel="0" collapsed="false">
      <c r="A544" s="128" t="s">
        <v>1156</v>
      </c>
      <c r="B544" s="17" t="n">
        <v>75</v>
      </c>
      <c r="C544" s="129" t="s">
        <v>1157</v>
      </c>
      <c r="D544" s="17" t="s">
        <v>203</v>
      </c>
      <c r="E544" s="129" t="s">
        <v>1128</v>
      </c>
      <c r="F544" s="17" t="n">
        <v>2014</v>
      </c>
      <c r="G544" s="131" t="n">
        <v>72</v>
      </c>
      <c r="H544" s="131" t="n">
        <v>81</v>
      </c>
      <c r="I544" s="131" t="n">
        <v>68</v>
      </c>
      <c r="J544" s="131" t="n">
        <v>84</v>
      </c>
      <c r="K544" s="131" t="n">
        <v>85</v>
      </c>
      <c r="L544" s="131" t="n">
        <v>65</v>
      </c>
      <c r="M544" s="95" t="n">
        <v>82</v>
      </c>
      <c r="N544" s="95" t="n">
        <v>86</v>
      </c>
      <c r="O544" s="95" t="n">
        <v>71</v>
      </c>
      <c r="P544" s="95" t="n">
        <v>68</v>
      </c>
      <c r="Q544" s="95" t="n">
        <v>73</v>
      </c>
      <c r="R544" s="95" t="n">
        <v>93</v>
      </c>
      <c r="S544" s="120" t="n">
        <f aca="false">AVERAGE(G544:R544)</f>
        <v>77.3333333333333</v>
      </c>
      <c r="T544" s="120" t="n">
        <f aca="false">S544*0.8</f>
        <v>61.8666666666667</v>
      </c>
      <c r="U544" s="115" t="n">
        <v>88</v>
      </c>
      <c r="V544" s="115" t="n">
        <v>100</v>
      </c>
      <c r="W544" s="115" t="n">
        <f aca="false">(U544+V544)*0.1</f>
        <v>18.8</v>
      </c>
      <c r="X544" s="120" t="n">
        <f aca="false">T544+W544</f>
        <v>80.6666666666667</v>
      </c>
      <c r="Y544" s="85"/>
      <c r="Z544" s="85"/>
      <c r="AA544" s="85"/>
      <c r="AB544" s="85"/>
    </row>
    <row r="545" customFormat="false" ht="18.75" hidden="false" customHeight="false" outlineLevel="0" collapsed="false">
      <c r="A545" s="128" t="s">
        <v>1158</v>
      </c>
      <c r="B545" s="17" t="n">
        <v>75</v>
      </c>
      <c r="C545" s="129" t="s">
        <v>1159</v>
      </c>
      <c r="D545" s="17" t="s">
        <v>203</v>
      </c>
      <c r="E545" s="129" t="s">
        <v>1128</v>
      </c>
      <c r="F545" s="17" t="n">
        <v>2014</v>
      </c>
      <c r="G545" s="131" t="n">
        <v>77</v>
      </c>
      <c r="H545" s="131" t="n">
        <v>70</v>
      </c>
      <c r="I545" s="131" t="n">
        <v>64</v>
      </c>
      <c r="J545" s="131" t="n">
        <v>86</v>
      </c>
      <c r="K545" s="131" t="n">
        <v>90</v>
      </c>
      <c r="L545" s="131" t="n">
        <v>64</v>
      </c>
      <c r="M545" s="95" t="n">
        <v>80</v>
      </c>
      <c r="N545" s="95" t="n">
        <v>85</v>
      </c>
      <c r="O545" s="95" t="n">
        <v>64</v>
      </c>
      <c r="P545" s="95" t="n">
        <v>69</v>
      </c>
      <c r="Q545" s="95" t="n">
        <v>78</v>
      </c>
      <c r="R545" s="95" t="n">
        <v>74</v>
      </c>
      <c r="S545" s="120" t="n">
        <f aca="false">AVERAGE(G545:R545)</f>
        <v>75.0833333333333</v>
      </c>
      <c r="T545" s="120" t="n">
        <f aca="false">S545*0.8</f>
        <v>60.0666666666667</v>
      </c>
      <c r="U545" s="115" t="n">
        <v>80</v>
      </c>
      <c r="V545" s="115" t="n">
        <v>47.5</v>
      </c>
      <c r="W545" s="115" t="n">
        <f aca="false">(U545+V545)*0.1</f>
        <v>12.75</v>
      </c>
      <c r="X545" s="120" t="n">
        <f aca="false">T545+W545</f>
        <v>72.8166666666667</v>
      </c>
      <c r="Y545" s="85"/>
      <c r="Z545" s="85"/>
      <c r="AA545" s="85"/>
      <c r="AB545" s="85"/>
    </row>
    <row r="546" customFormat="false" ht="18.75" hidden="false" customHeight="false" outlineLevel="0" collapsed="false">
      <c r="A546" s="128" t="s">
        <v>1160</v>
      </c>
      <c r="B546" s="17" t="n">
        <v>75</v>
      </c>
      <c r="C546" s="129" t="s">
        <v>1161</v>
      </c>
      <c r="D546" s="17" t="s">
        <v>203</v>
      </c>
      <c r="E546" s="129" t="s">
        <v>1128</v>
      </c>
      <c r="F546" s="17" t="n">
        <v>2014</v>
      </c>
      <c r="G546" s="130" t="n">
        <v>77</v>
      </c>
      <c r="H546" s="131" t="n">
        <v>69</v>
      </c>
      <c r="I546" s="131" t="n">
        <v>66</v>
      </c>
      <c r="J546" s="131" t="n">
        <v>87</v>
      </c>
      <c r="K546" s="131" t="n">
        <v>88</v>
      </c>
      <c r="L546" s="131" t="n">
        <v>67</v>
      </c>
      <c r="M546" s="95" t="n">
        <v>90</v>
      </c>
      <c r="N546" s="95" t="n">
        <v>90</v>
      </c>
      <c r="O546" s="95" t="n">
        <v>71</v>
      </c>
      <c r="P546" s="95" t="n">
        <v>72</v>
      </c>
      <c r="Q546" s="95" t="n">
        <v>85</v>
      </c>
      <c r="R546" s="95" t="n">
        <v>78</v>
      </c>
      <c r="S546" s="120" t="n">
        <f aca="false">AVERAGE(G546:R546)</f>
        <v>78.3333333333333</v>
      </c>
      <c r="T546" s="120" t="n">
        <f aca="false">S546*0.8</f>
        <v>62.6666666666667</v>
      </c>
      <c r="U546" s="115" t="n">
        <v>80</v>
      </c>
      <c r="V546" s="115" t="n">
        <v>47</v>
      </c>
      <c r="W546" s="115" t="n">
        <v>12.7</v>
      </c>
      <c r="X546" s="120" t="n">
        <f aca="false">T546+W546</f>
        <v>75.3666666666667</v>
      </c>
      <c r="Y546" s="85"/>
      <c r="Z546" s="85"/>
      <c r="AA546" s="85"/>
      <c r="AB546" s="85"/>
    </row>
    <row r="547" customFormat="false" ht="18.75" hidden="false" customHeight="false" outlineLevel="0" collapsed="false">
      <c r="A547" s="128" t="s">
        <v>1162</v>
      </c>
      <c r="B547" s="17" t="n">
        <v>75</v>
      </c>
      <c r="C547" s="129" t="s">
        <v>1163</v>
      </c>
      <c r="D547" s="17" t="s">
        <v>203</v>
      </c>
      <c r="E547" s="129" t="s">
        <v>1128</v>
      </c>
      <c r="F547" s="17" t="n">
        <v>2014</v>
      </c>
      <c r="G547" s="131" t="n">
        <v>81</v>
      </c>
      <c r="H547" s="131" t="n">
        <v>62</v>
      </c>
      <c r="I547" s="131" t="n">
        <v>68</v>
      </c>
      <c r="J547" s="131" t="n">
        <v>88</v>
      </c>
      <c r="K547" s="131" t="n">
        <v>87</v>
      </c>
      <c r="L547" s="131" t="n">
        <v>72</v>
      </c>
      <c r="M547" s="95" t="n">
        <v>87</v>
      </c>
      <c r="N547" s="95" t="n">
        <v>91</v>
      </c>
      <c r="O547" s="95" t="n">
        <v>67</v>
      </c>
      <c r="P547" s="95" t="n">
        <v>67</v>
      </c>
      <c r="Q547" s="95" t="n">
        <v>79</v>
      </c>
      <c r="R547" s="95" t="n">
        <v>84</v>
      </c>
      <c r="S547" s="120" t="n">
        <f aca="false">AVERAGE(G547:R547)</f>
        <v>77.75</v>
      </c>
      <c r="T547" s="120" t="n">
        <f aca="false">S547*0.8</f>
        <v>62.2</v>
      </c>
      <c r="U547" s="115" t="n">
        <v>106</v>
      </c>
      <c r="V547" s="115" t="n">
        <v>55.6</v>
      </c>
      <c r="W547" s="115" t="n">
        <f aca="false">(U547+V547)*0.1</f>
        <v>16.16</v>
      </c>
      <c r="X547" s="120" t="n">
        <f aca="false">T547+W547</f>
        <v>78.36</v>
      </c>
      <c r="Y547" s="85"/>
      <c r="Z547" s="85"/>
      <c r="AA547" s="85"/>
      <c r="AB547" s="85"/>
    </row>
    <row r="548" customFormat="false" ht="18.75" hidden="false" customHeight="false" outlineLevel="0" collapsed="false">
      <c r="A548" s="128" t="s">
        <v>1164</v>
      </c>
      <c r="B548" s="17" t="n">
        <v>75</v>
      </c>
      <c r="C548" s="129" t="s">
        <v>1165</v>
      </c>
      <c r="D548" s="17" t="s">
        <v>203</v>
      </c>
      <c r="E548" s="129" t="s">
        <v>1128</v>
      </c>
      <c r="F548" s="17" t="n">
        <v>2014</v>
      </c>
      <c r="G548" s="131" t="n">
        <v>79</v>
      </c>
      <c r="H548" s="131" t="n">
        <v>52</v>
      </c>
      <c r="I548" s="131" t="n">
        <v>60</v>
      </c>
      <c r="J548" s="131" t="n">
        <v>85</v>
      </c>
      <c r="K548" s="131" t="n">
        <v>85</v>
      </c>
      <c r="L548" s="131" t="n">
        <v>71</v>
      </c>
      <c r="M548" s="95" t="n">
        <v>72</v>
      </c>
      <c r="N548" s="95" t="n">
        <v>87</v>
      </c>
      <c r="O548" s="95" t="n">
        <v>61</v>
      </c>
      <c r="P548" s="95" t="n">
        <v>66</v>
      </c>
      <c r="Q548" s="95" t="n">
        <v>64</v>
      </c>
      <c r="R548" s="95" t="n">
        <v>61</v>
      </c>
      <c r="S548" s="120" t="n">
        <f aca="false">AVERAGE(G548:R548)</f>
        <v>70.25</v>
      </c>
      <c r="T548" s="120" t="n">
        <f aca="false">S548*0.8</f>
        <v>56.2</v>
      </c>
      <c r="U548" s="115" t="n">
        <v>80</v>
      </c>
      <c r="V548" s="115" t="n">
        <v>51</v>
      </c>
      <c r="W548" s="115" t="n">
        <f aca="false">(U548+V548)*0.1</f>
        <v>13.1</v>
      </c>
      <c r="X548" s="120" t="n">
        <f aca="false">T548+W548</f>
        <v>69.3</v>
      </c>
      <c r="Y548" s="85"/>
      <c r="Z548" s="85"/>
      <c r="AA548" s="85"/>
      <c r="AB548" s="85"/>
    </row>
    <row r="549" customFormat="false" ht="18.75" hidden="false" customHeight="false" outlineLevel="0" collapsed="false">
      <c r="A549" s="128" t="s">
        <v>1166</v>
      </c>
      <c r="B549" s="17" t="n">
        <v>75</v>
      </c>
      <c r="C549" s="129" t="s">
        <v>1167</v>
      </c>
      <c r="D549" s="17" t="s">
        <v>203</v>
      </c>
      <c r="E549" s="129" t="s">
        <v>1128</v>
      </c>
      <c r="F549" s="17" t="n">
        <v>2014</v>
      </c>
      <c r="G549" s="131" t="n">
        <v>81</v>
      </c>
      <c r="H549" s="131" t="n">
        <v>53</v>
      </c>
      <c r="I549" s="131" t="n">
        <v>61</v>
      </c>
      <c r="J549" s="131" t="n">
        <v>84</v>
      </c>
      <c r="K549" s="131" t="n">
        <v>89</v>
      </c>
      <c r="L549" s="131" t="n">
        <v>71</v>
      </c>
      <c r="M549" s="95" t="n">
        <v>83</v>
      </c>
      <c r="N549" s="95" t="n">
        <v>80</v>
      </c>
      <c r="O549" s="95" t="n">
        <v>78</v>
      </c>
      <c r="P549" s="95" t="n">
        <v>74</v>
      </c>
      <c r="Q549" s="95" t="n">
        <v>78</v>
      </c>
      <c r="R549" s="95" t="n">
        <v>84</v>
      </c>
      <c r="S549" s="120" t="n">
        <f aca="false">AVERAGE(G549:R549)</f>
        <v>76.3333333333333</v>
      </c>
      <c r="T549" s="120" t="n">
        <f aca="false">S549*0.8</f>
        <v>61.0666666666667</v>
      </c>
      <c r="U549" s="115" t="n">
        <v>80</v>
      </c>
      <c r="V549" s="115" t="n">
        <v>46</v>
      </c>
      <c r="W549" s="115" t="n">
        <f aca="false">(U549+V549)*0.1</f>
        <v>12.6</v>
      </c>
      <c r="X549" s="120" t="n">
        <f aca="false">T549+W549</f>
        <v>73.6666666666667</v>
      </c>
      <c r="Y549" s="85"/>
      <c r="Z549" s="85"/>
      <c r="AA549" s="85"/>
      <c r="AB549" s="85"/>
    </row>
    <row r="550" customFormat="false" ht="18.75" hidden="false" customHeight="false" outlineLevel="0" collapsed="false">
      <c r="A550" s="128" t="s">
        <v>1168</v>
      </c>
      <c r="B550" s="17" t="n">
        <v>75</v>
      </c>
      <c r="C550" s="129" t="s">
        <v>1169</v>
      </c>
      <c r="D550" s="17" t="s">
        <v>203</v>
      </c>
      <c r="E550" s="129" t="s">
        <v>1128</v>
      </c>
      <c r="F550" s="17" t="n">
        <v>2014</v>
      </c>
      <c r="G550" s="131" t="n">
        <v>78</v>
      </c>
      <c r="H550" s="131" t="n">
        <v>87</v>
      </c>
      <c r="I550" s="131" t="n">
        <v>80</v>
      </c>
      <c r="J550" s="131" t="n">
        <v>89</v>
      </c>
      <c r="K550" s="131" t="n">
        <v>87</v>
      </c>
      <c r="L550" s="131" t="n">
        <v>65</v>
      </c>
      <c r="M550" s="95" t="n">
        <v>92</v>
      </c>
      <c r="N550" s="95" t="n">
        <v>80</v>
      </c>
      <c r="O550" s="95" t="n">
        <v>76</v>
      </c>
      <c r="P550" s="95" t="n">
        <v>75</v>
      </c>
      <c r="Q550" s="95" t="n">
        <v>62</v>
      </c>
      <c r="R550" s="95" t="n">
        <v>85</v>
      </c>
      <c r="S550" s="120" t="n">
        <f aca="false">AVERAGE(G550:R550)</f>
        <v>79.6666666666667</v>
      </c>
      <c r="T550" s="120" t="n">
        <f aca="false">S550*0.8</f>
        <v>63.7333333333333</v>
      </c>
      <c r="U550" s="115" t="n">
        <v>80</v>
      </c>
      <c r="V550" s="115" t="n">
        <v>67</v>
      </c>
      <c r="W550" s="115" t="n">
        <f aca="false">(U550+V550)*0.1</f>
        <v>14.7</v>
      </c>
      <c r="X550" s="120" t="n">
        <f aca="false">T550+W550</f>
        <v>78.4333333333333</v>
      </c>
      <c r="Y550" s="85"/>
      <c r="Z550" s="85"/>
      <c r="AA550" s="85"/>
      <c r="AB550" s="85"/>
    </row>
    <row r="551" customFormat="false" ht="18.75" hidden="false" customHeight="false" outlineLevel="0" collapsed="false">
      <c r="A551" s="128" t="s">
        <v>1170</v>
      </c>
      <c r="B551" s="17" t="n">
        <v>75</v>
      </c>
      <c r="C551" s="129" t="s">
        <v>1171</v>
      </c>
      <c r="D551" s="17" t="s">
        <v>203</v>
      </c>
      <c r="E551" s="129" t="s">
        <v>1128</v>
      </c>
      <c r="F551" s="17" t="n">
        <v>2014</v>
      </c>
      <c r="G551" s="131" t="n">
        <v>82</v>
      </c>
      <c r="H551" s="131" t="n">
        <v>60</v>
      </c>
      <c r="I551" s="131" t="n">
        <v>76</v>
      </c>
      <c r="J551" s="131" t="n">
        <v>86</v>
      </c>
      <c r="K551" s="131" t="n">
        <v>88</v>
      </c>
      <c r="L551" s="131" t="n">
        <v>74</v>
      </c>
      <c r="M551" s="95" t="n">
        <v>87</v>
      </c>
      <c r="N551" s="95" t="n">
        <v>91</v>
      </c>
      <c r="O551" s="95" t="n">
        <v>74</v>
      </c>
      <c r="P551" s="95" t="n">
        <v>77</v>
      </c>
      <c r="Q551" s="95" t="n">
        <v>85</v>
      </c>
      <c r="R551" s="95" t="n">
        <v>81</v>
      </c>
      <c r="S551" s="120" t="n">
        <f aca="false">AVERAGE(G551:R551)</f>
        <v>80.0833333333333</v>
      </c>
      <c r="T551" s="120" t="n">
        <f aca="false">S551*0.8</f>
        <v>64.0666666666667</v>
      </c>
      <c r="U551" s="115" t="n">
        <v>110</v>
      </c>
      <c r="V551" s="115" t="n">
        <v>71</v>
      </c>
      <c r="W551" s="115" t="n">
        <f aca="false">(U551+V551)*0.1</f>
        <v>18.1</v>
      </c>
      <c r="X551" s="120" t="n">
        <f aca="false">T551+W551</f>
        <v>82.1666666666667</v>
      </c>
      <c r="Y551" s="85"/>
      <c r="Z551" s="85"/>
      <c r="AA551" s="85"/>
      <c r="AB551" s="85"/>
    </row>
    <row r="552" customFormat="false" ht="18.75" hidden="false" customHeight="false" outlineLevel="0" collapsed="false">
      <c r="A552" s="128" t="s">
        <v>1172</v>
      </c>
      <c r="B552" s="17" t="n">
        <v>75</v>
      </c>
      <c r="C552" s="129" t="s">
        <v>1173</v>
      </c>
      <c r="D552" s="17" t="s">
        <v>203</v>
      </c>
      <c r="E552" s="129" t="s">
        <v>1128</v>
      </c>
      <c r="F552" s="17" t="n">
        <v>2014</v>
      </c>
      <c r="G552" s="131" t="n">
        <v>77</v>
      </c>
      <c r="H552" s="131" t="n">
        <v>77</v>
      </c>
      <c r="I552" s="131" t="n">
        <v>65</v>
      </c>
      <c r="J552" s="131" t="n">
        <v>82</v>
      </c>
      <c r="K552" s="131" t="n">
        <v>81</v>
      </c>
      <c r="L552" s="131" t="n">
        <v>61</v>
      </c>
      <c r="M552" s="95" t="n">
        <v>74</v>
      </c>
      <c r="N552" s="95" t="n">
        <v>82</v>
      </c>
      <c r="O552" s="95" t="n">
        <v>91</v>
      </c>
      <c r="P552" s="95" t="n">
        <v>71</v>
      </c>
      <c r="Q552" s="95" t="n">
        <v>78</v>
      </c>
      <c r="R552" s="95" t="n">
        <v>72</v>
      </c>
      <c r="S552" s="120" t="n">
        <f aca="false">AVERAGE(G552:R552)</f>
        <v>75.9166666666667</v>
      </c>
      <c r="T552" s="120" t="n">
        <f aca="false">S552*0.8</f>
        <v>60.7333333333333</v>
      </c>
      <c r="U552" s="115" t="n">
        <v>96</v>
      </c>
      <c r="V552" s="115" t="n">
        <v>100</v>
      </c>
      <c r="W552" s="115" t="n">
        <f aca="false">(U552+V552)*0.1</f>
        <v>19.6</v>
      </c>
      <c r="X552" s="120" t="n">
        <v>80.33</v>
      </c>
      <c r="Y552" s="85"/>
      <c r="Z552" s="85"/>
      <c r="AA552" s="85"/>
      <c r="AB552" s="85"/>
    </row>
    <row r="553" customFormat="false" ht="18.75" hidden="false" customHeight="false" outlineLevel="0" collapsed="false">
      <c r="A553" s="128" t="s">
        <v>1174</v>
      </c>
      <c r="B553" s="17" t="n">
        <v>75</v>
      </c>
      <c r="C553" s="129" t="s">
        <v>1175</v>
      </c>
      <c r="D553" s="17" t="s">
        <v>203</v>
      </c>
      <c r="E553" s="129" t="s">
        <v>1128</v>
      </c>
      <c r="F553" s="17" t="n">
        <v>2014</v>
      </c>
      <c r="G553" s="131" t="n">
        <v>81</v>
      </c>
      <c r="H553" s="131" t="n">
        <v>80</v>
      </c>
      <c r="I553" s="131" t="n">
        <v>75</v>
      </c>
      <c r="J553" s="131" t="n">
        <v>88</v>
      </c>
      <c r="K553" s="131" t="n">
        <v>88</v>
      </c>
      <c r="L553" s="131" t="n">
        <v>68</v>
      </c>
      <c r="M553" s="95" t="n">
        <v>92</v>
      </c>
      <c r="N553" s="95" t="n">
        <v>87</v>
      </c>
      <c r="O553" s="95" t="n">
        <v>88</v>
      </c>
      <c r="P553" s="95" t="n">
        <v>76</v>
      </c>
      <c r="Q553" s="95" t="n">
        <v>85</v>
      </c>
      <c r="R553" s="95" t="n">
        <v>88</v>
      </c>
      <c r="S553" s="120" t="n">
        <f aca="false">AVERAGE(G553:R553)</f>
        <v>83</v>
      </c>
      <c r="T553" s="120" t="n">
        <f aca="false">S553*0.8</f>
        <v>66.4</v>
      </c>
      <c r="U553" s="115" t="n">
        <v>80</v>
      </c>
      <c r="V553" s="115" t="n">
        <v>56</v>
      </c>
      <c r="W553" s="115" t="n">
        <f aca="false">(U553+V553)*0.1</f>
        <v>13.6</v>
      </c>
      <c r="X553" s="120" t="n">
        <f aca="false">T553+W553</f>
        <v>80</v>
      </c>
      <c r="Y553" s="85"/>
      <c r="Z553" s="85"/>
      <c r="AA553" s="85"/>
      <c r="AB553" s="85"/>
    </row>
    <row r="554" customFormat="false" ht="18.75" hidden="false" customHeight="false" outlineLevel="0" collapsed="false">
      <c r="A554" s="128" t="s">
        <v>1176</v>
      </c>
      <c r="B554" s="17" t="n">
        <v>75</v>
      </c>
      <c r="C554" s="129" t="s">
        <v>1177</v>
      </c>
      <c r="D554" s="17" t="s">
        <v>203</v>
      </c>
      <c r="E554" s="129" t="s">
        <v>1128</v>
      </c>
      <c r="F554" s="17" t="n">
        <v>2014</v>
      </c>
      <c r="G554" s="131" t="n">
        <v>80</v>
      </c>
      <c r="H554" s="131" t="n">
        <v>61</v>
      </c>
      <c r="I554" s="131" t="n">
        <v>70</v>
      </c>
      <c r="J554" s="131" t="n">
        <v>85</v>
      </c>
      <c r="K554" s="131" t="n">
        <v>83</v>
      </c>
      <c r="L554" s="131" t="n">
        <v>72</v>
      </c>
      <c r="M554" s="95" t="n">
        <v>74</v>
      </c>
      <c r="N554" s="95" t="n">
        <v>79</v>
      </c>
      <c r="O554" s="95" t="n">
        <v>60</v>
      </c>
      <c r="P554" s="95" t="n">
        <v>75</v>
      </c>
      <c r="Q554" s="95" t="n">
        <v>86</v>
      </c>
      <c r="R554" s="95" t="n">
        <v>84</v>
      </c>
      <c r="S554" s="120" t="n">
        <f aca="false">AVERAGE(G554:R554)</f>
        <v>75.75</v>
      </c>
      <c r="T554" s="120" t="n">
        <f aca="false">S554*0.8</f>
        <v>60.6</v>
      </c>
      <c r="U554" s="115" t="n">
        <v>69.5</v>
      </c>
      <c r="V554" s="115" t="n">
        <v>58.8</v>
      </c>
      <c r="W554" s="115" t="n">
        <f aca="false">(U554+V554)*0.1</f>
        <v>12.83</v>
      </c>
      <c r="X554" s="120" t="n">
        <v>73.43</v>
      </c>
      <c r="Y554" s="85"/>
      <c r="Z554" s="85"/>
      <c r="AA554" s="85"/>
      <c r="AB554" s="85"/>
    </row>
    <row r="555" customFormat="false" ht="18.75" hidden="false" customHeight="false" outlineLevel="0" collapsed="false">
      <c r="A555" s="128" t="s">
        <v>1178</v>
      </c>
      <c r="B555" s="17" t="n">
        <v>75</v>
      </c>
      <c r="C555" s="129" t="s">
        <v>1179</v>
      </c>
      <c r="D555" s="17" t="s">
        <v>203</v>
      </c>
      <c r="E555" s="129" t="s">
        <v>1128</v>
      </c>
      <c r="F555" s="17" t="n">
        <v>2014</v>
      </c>
      <c r="G555" s="131" t="n">
        <v>84</v>
      </c>
      <c r="H555" s="131" t="n">
        <v>70</v>
      </c>
      <c r="I555" s="131" t="n">
        <v>67</v>
      </c>
      <c r="J555" s="131" t="n">
        <v>86</v>
      </c>
      <c r="K555" s="131" t="n">
        <v>88</v>
      </c>
      <c r="L555" s="131" t="n">
        <v>69</v>
      </c>
      <c r="M555" s="95" t="n">
        <v>86</v>
      </c>
      <c r="N555" s="95" t="n">
        <v>86</v>
      </c>
      <c r="O555" s="95" t="n">
        <v>72</v>
      </c>
      <c r="P555" s="95" t="n">
        <v>70</v>
      </c>
      <c r="Q555" s="95" t="n">
        <v>78</v>
      </c>
      <c r="R555" s="95" t="n">
        <v>76</v>
      </c>
      <c r="S555" s="120" t="n">
        <f aca="false">AVERAGE(G555:R555)</f>
        <v>77.6666666666667</v>
      </c>
      <c r="T555" s="120" t="n">
        <f aca="false">S555*0.8</f>
        <v>62.1333333333333</v>
      </c>
      <c r="U555" s="115" t="n">
        <v>110</v>
      </c>
      <c r="V555" s="115" t="n">
        <v>49</v>
      </c>
      <c r="W555" s="115" t="n">
        <f aca="false">(U555+V555)*0.1</f>
        <v>15.9</v>
      </c>
      <c r="X555" s="120" t="n">
        <f aca="false">T555+W555</f>
        <v>78.0333333333334</v>
      </c>
      <c r="Y555" s="85"/>
      <c r="Z555" s="85"/>
      <c r="AA555" s="85"/>
      <c r="AB555" s="85"/>
    </row>
    <row r="556" customFormat="false" ht="18.75" hidden="false" customHeight="false" outlineLevel="0" collapsed="false">
      <c r="A556" s="128" t="s">
        <v>1180</v>
      </c>
      <c r="B556" s="17" t="n">
        <v>75</v>
      </c>
      <c r="C556" s="129" t="s">
        <v>1181</v>
      </c>
      <c r="D556" s="17" t="s">
        <v>203</v>
      </c>
      <c r="E556" s="129" t="s">
        <v>1128</v>
      </c>
      <c r="F556" s="17" t="n">
        <v>2014</v>
      </c>
      <c r="G556" s="131" t="n">
        <v>89</v>
      </c>
      <c r="H556" s="131" t="n">
        <v>71</v>
      </c>
      <c r="I556" s="131" t="n">
        <v>66</v>
      </c>
      <c r="J556" s="131" t="n">
        <v>88</v>
      </c>
      <c r="K556" s="131" t="n">
        <v>89</v>
      </c>
      <c r="L556" s="131" t="n">
        <v>80</v>
      </c>
      <c r="M556" s="95" t="n">
        <v>89</v>
      </c>
      <c r="N556" s="95" t="n">
        <v>86</v>
      </c>
      <c r="O556" s="95" t="n">
        <v>83</v>
      </c>
      <c r="P556" s="95" t="n">
        <v>76</v>
      </c>
      <c r="Q556" s="95" t="n">
        <v>76</v>
      </c>
      <c r="R556" s="95" t="n">
        <v>90</v>
      </c>
      <c r="S556" s="120" t="n">
        <f aca="false">AVERAGE(G556:R556)</f>
        <v>81.9166666666667</v>
      </c>
      <c r="T556" s="120" t="n">
        <f aca="false">S556*0.8</f>
        <v>65.5333333333334</v>
      </c>
      <c r="U556" s="115" t="n">
        <v>108</v>
      </c>
      <c r="V556" s="115" t="n">
        <v>73</v>
      </c>
      <c r="W556" s="115" t="n">
        <f aca="false">(U556+V556)*0.1</f>
        <v>18.1</v>
      </c>
      <c r="X556" s="120" t="n">
        <f aca="false">T556+W556</f>
        <v>83.6333333333334</v>
      </c>
      <c r="Y556" s="85"/>
      <c r="Z556" s="85"/>
      <c r="AA556" s="85"/>
      <c r="AB556" s="85"/>
    </row>
    <row r="557" customFormat="false" ht="18.75" hidden="false" customHeight="false" outlineLevel="0" collapsed="false">
      <c r="A557" s="129" t="n">
        <v>20145227541</v>
      </c>
      <c r="B557" s="17" t="n">
        <v>75</v>
      </c>
      <c r="C557" s="129" t="s">
        <v>1167</v>
      </c>
      <c r="D557" s="17" t="s">
        <v>203</v>
      </c>
      <c r="E557" s="129" t="s">
        <v>1128</v>
      </c>
      <c r="F557" s="17" t="n">
        <v>2014</v>
      </c>
      <c r="G557" s="131" t="n">
        <v>77</v>
      </c>
      <c r="H557" s="131" t="n">
        <v>83</v>
      </c>
      <c r="I557" s="131" t="n">
        <v>64</v>
      </c>
      <c r="J557" s="131" t="n">
        <v>82</v>
      </c>
      <c r="K557" s="131" t="n">
        <v>84</v>
      </c>
      <c r="L557" s="131" t="n">
        <v>73</v>
      </c>
      <c r="M557" s="95" t="n">
        <v>78</v>
      </c>
      <c r="N557" s="95" t="n">
        <v>83</v>
      </c>
      <c r="O557" s="95" t="n">
        <v>63</v>
      </c>
      <c r="P557" s="95" t="n">
        <v>73</v>
      </c>
      <c r="Q557" s="95" t="n">
        <v>63</v>
      </c>
      <c r="R557" s="95" t="n">
        <v>67</v>
      </c>
      <c r="S557" s="120" t="n">
        <f aca="false">AVERAGE(G557:R557)</f>
        <v>74.1666666666667</v>
      </c>
      <c r="T557" s="120" t="n">
        <f aca="false">S557*0.8</f>
        <v>59.3333333333333</v>
      </c>
      <c r="U557" s="115" t="n">
        <v>96</v>
      </c>
      <c r="V557" s="115" t="n">
        <v>76.8</v>
      </c>
      <c r="W557" s="115" t="n">
        <f aca="false">(U557+V557)*0.1</f>
        <v>17.28</v>
      </c>
      <c r="X557" s="120" t="n">
        <f aca="false">T557+W557</f>
        <v>76.6133333333333</v>
      </c>
      <c r="Y557" s="85"/>
      <c r="Z557" s="85"/>
      <c r="AA557" s="85"/>
      <c r="AB557" s="85"/>
    </row>
    <row r="558" customFormat="false" ht="18.75" hidden="false" customHeight="false" outlineLevel="0" collapsed="false">
      <c r="A558" s="128" t="s">
        <v>1182</v>
      </c>
      <c r="B558" s="17" t="n">
        <v>75</v>
      </c>
      <c r="C558" s="129" t="s">
        <v>1183</v>
      </c>
      <c r="D558" s="17" t="s">
        <v>203</v>
      </c>
      <c r="E558" s="129" t="s">
        <v>1128</v>
      </c>
      <c r="F558" s="17" t="n">
        <v>2014</v>
      </c>
      <c r="G558" s="131" t="n">
        <v>89</v>
      </c>
      <c r="H558" s="131" t="n">
        <v>60</v>
      </c>
      <c r="I558" s="131" t="n">
        <v>71</v>
      </c>
      <c r="J558" s="131" t="n">
        <v>88</v>
      </c>
      <c r="K558" s="131" t="n">
        <v>86</v>
      </c>
      <c r="L558" s="131" t="n">
        <v>72</v>
      </c>
      <c r="M558" s="95" t="n">
        <v>83</v>
      </c>
      <c r="N558" s="95" t="n">
        <v>85</v>
      </c>
      <c r="O558" s="95" t="n">
        <v>70</v>
      </c>
      <c r="P558" s="95" t="n">
        <v>71</v>
      </c>
      <c r="Q558" s="95" t="n">
        <v>62</v>
      </c>
      <c r="R558" s="95" t="n">
        <v>78</v>
      </c>
      <c r="S558" s="120" t="n">
        <f aca="false">AVERAGE(G558:R558)</f>
        <v>76.25</v>
      </c>
      <c r="T558" s="120" t="n">
        <f aca="false">S558*0.8</f>
        <v>61</v>
      </c>
      <c r="U558" s="115" t="n">
        <v>77.5</v>
      </c>
      <c r="V558" s="115" t="n">
        <v>62.5</v>
      </c>
      <c r="W558" s="115" t="n">
        <f aca="false">(U558+V558)*0.1</f>
        <v>14</v>
      </c>
      <c r="X558" s="120" t="n">
        <v>75</v>
      </c>
      <c r="Y558" s="85"/>
      <c r="Z558" s="85"/>
      <c r="AA558" s="85"/>
      <c r="AB558" s="85"/>
    </row>
    <row r="559" customFormat="false" ht="18.75" hidden="false" customHeight="false" outlineLevel="0" collapsed="false">
      <c r="A559" s="128" t="s">
        <v>1184</v>
      </c>
      <c r="B559" s="17" t="n">
        <v>75</v>
      </c>
      <c r="C559" s="129" t="s">
        <v>1185</v>
      </c>
      <c r="D559" s="17" t="s">
        <v>203</v>
      </c>
      <c r="E559" s="129" t="s">
        <v>1128</v>
      </c>
      <c r="F559" s="17" t="n">
        <v>2014</v>
      </c>
      <c r="G559" s="131" t="n">
        <v>86</v>
      </c>
      <c r="H559" s="131" t="n">
        <v>81</v>
      </c>
      <c r="I559" s="131" t="n">
        <v>75</v>
      </c>
      <c r="J559" s="131" t="n">
        <v>82</v>
      </c>
      <c r="K559" s="131" t="n">
        <v>85</v>
      </c>
      <c r="L559" s="131" t="n">
        <v>65</v>
      </c>
      <c r="M559" s="95" t="n">
        <v>89</v>
      </c>
      <c r="N559" s="95" t="n">
        <v>84</v>
      </c>
      <c r="O559" s="95" t="n">
        <v>74</v>
      </c>
      <c r="P559" s="95" t="n">
        <v>70</v>
      </c>
      <c r="Q559" s="95" t="n">
        <v>64</v>
      </c>
      <c r="R559" s="95" t="n">
        <v>87</v>
      </c>
      <c r="S559" s="120" t="n">
        <f aca="false">AVERAGE(G559:R559)</f>
        <v>78.5</v>
      </c>
      <c r="T559" s="120" t="n">
        <f aca="false">S559*0.8</f>
        <v>62.8</v>
      </c>
      <c r="U559" s="115" t="n">
        <v>80</v>
      </c>
      <c r="V559" s="115" t="n">
        <v>94</v>
      </c>
      <c r="W559" s="115" t="n">
        <f aca="false">(U559+V559)*0.1</f>
        <v>17.4</v>
      </c>
      <c r="X559" s="120" t="n">
        <f aca="false">T559+W559</f>
        <v>80.2</v>
      </c>
      <c r="Y559" s="85"/>
      <c r="Z559" s="85"/>
      <c r="AA559" s="85"/>
      <c r="AB559" s="85"/>
    </row>
    <row r="560" customFormat="false" ht="18.75" hidden="false" customHeight="false" outlineLevel="0" collapsed="false">
      <c r="A560" s="128" t="s">
        <v>1186</v>
      </c>
      <c r="B560" s="17" t="n">
        <v>75</v>
      </c>
      <c r="C560" s="129" t="s">
        <v>1187</v>
      </c>
      <c r="D560" s="17" t="s">
        <v>203</v>
      </c>
      <c r="E560" s="129" t="s">
        <v>1128</v>
      </c>
      <c r="F560" s="17" t="n">
        <v>2014</v>
      </c>
      <c r="G560" s="131" t="n">
        <v>82</v>
      </c>
      <c r="H560" s="131" t="n">
        <v>72</v>
      </c>
      <c r="I560" s="131" t="n">
        <v>80</v>
      </c>
      <c r="J560" s="131" t="n">
        <v>85</v>
      </c>
      <c r="K560" s="131" t="n">
        <v>89</v>
      </c>
      <c r="L560" s="131" t="n">
        <v>75</v>
      </c>
      <c r="M560" s="95" t="n">
        <v>86</v>
      </c>
      <c r="N560" s="95" t="n">
        <v>88</v>
      </c>
      <c r="O560" s="95" t="n">
        <v>88</v>
      </c>
      <c r="P560" s="95" t="n">
        <v>73</v>
      </c>
      <c r="Q560" s="95" t="n">
        <v>64</v>
      </c>
      <c r="R560" s="95" t="n">
        <v>82</v>
      </c>
      <c r="S560" s="120" t="n">
        <f aca="false">AVERAGE(G560:R560)</f>
        <v>80.3333333333333</v>
      </c>
      <c r="T560" s="120" t="n">
        <f aca="false">S560*0.8</f>
        <v>64.2666666666667</v>
      </c>
      <c r="U560" s="115" t="n">
        <v>96</v>
      </c>
      <c r="V560" s="115" t="n">
        <v>58.4</v>
      </c>
      <c r="W560" s="115" t="n">
        <f aca="false">(U560+V560)*0.1</f>
        <v>15.44</v>
      </c>
      <c r="X560" s="120" t="n">
        <v>79.71</v>
      </c>
      <c r="Y560" s="85"/>
      <c r="Z560" s="85"/>
      <c r="AA560" s="85"/>
      <c r="AB560" s="85"/>
    </row>
    <row r="561" customFormat="false" ht="18.75" hidden="false" customHeight="false" outlineLevel="0" collapsed="false">
      <c r="A561" s="128" t="s">
        <v>1188</v>
      </c>
      <c r="B561" s="17" t="n">
        <v>75</v>
      </c>
      <c r="C561" s="129" t="s">
        <v>1189</v>
      </c>
      <c r="D561" s="17" t="s">
        <v>203</v>
      </c>
      <c r="E561" s="129" t="s">
        <v>1128</v>
      </c>
      <c r="F561" s="17" t="n">
        <v>2014</v>
      </c>
      <c r="G561" s="131" t="n">
        <v>82</v>
      </c>
      <c r="H561" s="131" t="n">
        <v>74</v>
      </c>
      <c r="I561" s="131" t="n">
        <v>64</v>
      </c>
      <c r="J561" s="131" t="n">
        <v>86</v>
      </c>
      <c r="K561" s="131" t="n">
        <v>85</v>
      </c>
      <c r="L561" s="132" t="s">
        <v>783</v>
      </c>
      <c r="M561" s="95" t="n">
        <v>85</v>
      </c>
      <c r="N561" s="95" t="n">
        <v>78</v>
      </c>
      <c r="O561" s="95" t="n">
        <v>75</v>
      </c>
      <c r="P561" s="95" t="n">
        <v>78</v>
      </c>
      <c r="Q561" s="95" t="n">
        <v>73</v>
      </c>
      <c r="R561" s="95" t="n">
        <v>80</v>
      </c>
      <c r="S561" s="120" t="n">
        <f aca="false">AVERAGE(G561:R561)</f>
        <v>78.1818181818182</v>
      </c>
      <c r="T561" s="120" t="n">
        <f aca="false">S561*0.8</f>
        <v>62.5454545454546</v>
      </c>
      <c r="U561" s="115" t="n">
        <v>85.5</v>
      </c>
      <c r="V561" s="115" t="n">
        <v>100</v>
      </c>
      <c r="W561" s="115" t="n">
        <f aca="false">(U561+V561)*0.1</f>
        <v>18.55</v>
      </c>
      <c r="X561" s="120" t="n">
        <f aca="false">T561+W561</f>
        <v>81.0954545454546</v>
      </c>
      <c r="Y561" s="85"/>
      <c r="Z561" s="85"/>
      <c r="AA561" s="85"/>
      <c r="AB561" s="85"/>
    </row>
    <row r="562" customFormat="false" ht="18.75" hidden="false" customHeight="true" outlineLevel="0" collapsed="false">
      <c r="A562" s="133" t="s">
        <v>0</v>
      </c>
      <c r="B562" s="133" t="s">
        <v>2</v>
      </c>
      <c r="C562" s="133" t="s">
        <v>1</v>
      </c>
      <c r="D562" s="133" t="s">
        <v>188</v>
      </c>
      <c r="E562" s="133" t="s">
        <v>3</v>
      </c>
      <c r="F562" s="133" t="s">
        <v>4</v>
      </c>
      <c r="G562" s="133" t="s">
        <v>6</v>
      </c>
      <c r="H562" s="133"/>
      <c r="I562" s="133"/>
      <c r="J562" s="133"/>
      <c r="K562" s="133"/>
      <c r="L562" s="133"/>
      <c r="M562" s="133"/>
      <c r="N562" s="133" t="s">
        <v>7</v>
      </c>
      <c r="O562" s="133"/>
      <c r="P562" s="133"/>
      <c r="Q562" s="133"/>
      <c r="R562" s="133"/>
      <c r="S562" s="133"/>
      <c r="T562" s="133" t="s">
        <v>8</v>
      </c>
      <c r="U562" s="133" t="s">
        <v>854</v>
      </c>
      <c r="V562" s="133" t="s">
        <v>1190</v>
      </c>
      <c r="W562" s="133" t="s">
        <v>1191</v>
      </c>
      <c r="X562" s="133" t="s">
        <v>979</v>
      </c>
      <c r="Y562" s="133" t="s">
        <v>952</v>
      </c>
      <c r="Z562" s="99"/>
      <c r="AA562" s="99"/>
      <c r="AB562" s="99"/>
    </row>
    <row r="563" customFormat="false" ht="42.75" hidden="false" customHeight="false" outlineLevel="0" collapsed="false">
      <c r="A563" s="133"/>
      <c r="B563" s="133"/>
      <c r="C563" s="133"/>
      <c r="D563" s="133"/>
      <c r="E563" s="133"/>
      <c r="F563" s="133"/>
      <c r="G563" s="133" t="s">
        <v>1192</v>
      </c>
      <c r="H563" s="133" t="s">
        <v>1119</v>
      </c>
      <c r="I563" s="133" t="s">
        <v>1120</v>
      </c>
      <c r="J563" s="133" t="s">
        <v>193</v>
      </c>
      <c r="K563" s="133" t="s">
        <v>1193</v>
      </c>
      <c r="L563" s="133" t="s">
        <v>981</v>
      </c>
      <c r="M563" s="133" t="s">
        <v>1084</v>
      </c>
      <c r="N563" s="133" t="s">
        <v>1194</v>
      </c>
      <c r="O563" s="133" t="s">
        <v>1195</v>
      </c>
      <c r="P563" s="133" t="s">
        <v>1125</v>
      </c>
      <c r="Q563" s="133" t="s">
        <v>1090</v>
      </c>
      <c r="R563" s="133" t="s">
        <v>199</v>
      </c>
      <c r="S563" s="133" t="s">
        <v>22</v>
      </c>
      <c r="T563" s="133" t="s">
        <v>23</v>
      </c>
      <c r="U563" s="133"/>
      <c r="V563" s="133"/>
      <c r="W563" s="133"/>
      <c r="X563" s="133"/>
      <c r="Y563" s="133"/>
      <c r="Z563" s="99"/>
      <c r="AA563" s="99"/>
      <c r="AB563" s="99"/>
    </row>
    <row r="564" customFormat="false" ht="42.75" hidden="false" customHeight="false" outlineLevel="0" collapsed="false">
      <c r="A564" s="133" t="n">
        <v>20145387701</v>
      </c>
      <c r="B564" s="133" t="n">
        <v>77</v>
      </c>
      <c r="C564" s="133" t="s">
        <v>1196</v>
      </c>
      <c r="D564" s="133" t="s">
        <v>220</v>
      </c>
      <c r="E564" s="133" t="s">
        <v>957</v>
      </c>
      <c r="F564" s="133" t="n">
        <v>14</v>
      </c>
      <c r="G564" s="134" t="n">
        <v>65</v>
      </c>
      <c r="H564" s="134" t="n">
        <v>69</v>
      </c>
      <c r="I564" s="134" t="n">
        <v>74</v>
      </c>
      <c r="J564" s="134" t="n">
        <v>84</v>
      </c>
      <c r="K564" s="134" t="n">
        <v>78</v>
      </c>
      <c r="L564" s="134" t="n">
        <v>68</v>
      </c>
      <c r="M564" s="134" t="n">
        <v>75</v>
      </c>
      <c r="N564" s="134" t="n">
        <v>76</v>
      </c>
      <c r="O564" s="134" t="n">
        <v>60</v>
      </c>
      <c r="P564" s="134" t="n">
        <v>68</v>
      </c>
      <c r="Q564" s="134" t="n">
        <v>80</v>
      </c>
      <c r="R564" s="134" t="n">
        <v>75</v>
      </c>
      <c r="S564" s="134" t="n">
        <v>63</v>
      </c>
      <c r="T564" s="135" t="n">
        <v>71.92</v>
      </c>
      <c r="U564" s="135" t="n">
        <v>57.53</v>
      </c>
      <c r="V564" s="135" t="n">
        <v>69.5</v>
      </c>
      <c r="W564" s="135" t="n">
        <v>49</v>
      </c>
      <c r="X564" s="135" t="n">
        <v>11.85</v>
      </c>
      <c r="Y564" s="109" t="n">
        <v>69.38</v>
      </c>
      <c r="Z564" s="99"/>
      <c r="AA564" s="99"/>
      <c r="AB564" s="99"/>
    </row>
    <row r="565" customFormat="false" ht="42.75" hidden="false" customHeight="false" outlineLevel="0" collapsed="false">
      <c r="A565" s="133" t="n">
        <v>20145387704</v>
      </c>
      <c r="B565" s="133" t="n">
        <v>77</v>
      </c>
      <c r="C565" s="133" t="s">
        <v>1197</v>
      </c>
      <c r="D565" s="133" t="s">
        <v>220</v>
      </c>
      <c r="E565" s="133" t="s">
        <v>957</v>
      </c>
      <c r="F565" s="133" t="n">
        <v>14</v>
      </c>
      <c r="G565" s="134" t="n">
        <v>69</v>
      </c>
      <c r="H565" s="134" t="n">
        <v>67</v>
      </c>
      <c r="I565" s="134" t="n">
        <v>60</v>
      </c>
      <c r="J565" s="134" t="n">
        <v>90</v>
      </c>
      <c r="K565" s="134" t="n">
        <v>80</v>
      </c>
      <c r="L565" s="134" t="n">
        <v>61</v>
      </c>
      <c r="M565" s="134" t="n">
        <v>70</v>
      </c>
      <c r="N565" s="134" t="n">
        <v>72</v>
      </c>
      <c r="O565" s="134" t="n">
        <v>60</v>
      </c>
      <c r="P565" s="134" t="n">
        <v>30</v>
      </c>
      <c r="Q565" s="134" t="n">
        <v>76</v>
      </c>
      <c r="R565" s="134" t="n">
        <v>74</v>
      </c>
      <c r="S565" s="134" t="n">
        <v>66</v>
      </c>
      <c r="T565" s="135" t="n">
        <v>67.31</v>
      </c>
      <c r="U565" s="135" t="n">
        <v>53.84</v>
      </c>
      <c r="V565" s="135" t="n">
        <v>87.5</v>
      </c>
      <c r="W565" s="135" t="n">
        <v>50</v>
      </c>
      <c r="X565" s="135" t="n">
        <v>13.75</v>
      </c>
      <c r="Y565" s="109" t="n">
        <v>67.59</v>
      </c>
      <c r="Z565" s="99"/>
      <c r="AA565" s="99"/>
      <c r="AB565" s="99"/>
    </row>
    <row r="566" customFormat="false" ht="42.75" hidden="false" customHeight="false" outlineLevel="0" collapsed="false">
      <c r="A566" s="133" t="n">
        <v>20145387706</v>
      </c>
      <c r="B566" s="133" t="n">
        <v>77</v>
      </c>
      <c r="C566" s="133" t="s">
        <v>1198</v>
      </c>
      <c r="D566" s="133" t="s">
        <v>220</v>
      </c>
      <c r="E566" s="133" t="s">
        <v>957</v>
      </c>
      <c r="F566" s="133" t="n">
        <v>14</v>
      </c>
      <c r="G566" s="134" t="n">
        <v>61</v>
      </c>
      <c r="H566" s="134" t="n">
        <v>70</v>
      </c>
      <c r="I566" s="134" t="n">
        <v>64</v>
      </c>
      <c r="J566" s="134" t="n">
        <v>27</v>
      </c>
      <c r="K566" s="134" t="n">
        <v>78</v>
      </c>
      <c r="L566" s="134" t="n">
        <v>64</v>
      </c>
      <c r="M566" s="134" t="n">
        <v>61</v>
      </c>
      <c r="N566" s="134" t="n">
        <v>66</v>
      </c>
      <c r="O566" s="134" t="n">
        <v>76</v>
      </c>
      <c r="P566" s="134" t="n">
        <v>38</v>
      </c>
      <c r="Q566" s="134" t="n">
        <v>80</v>
      </c>
      <c r="R566" s="134" t="n">
        <v>77</v>
      </c>
      <c r="S566" s="134" t="n">
        <v>62</v>
      </c>
      <c r="T566" s="135" t="n">
        <v>63.38</v>
      </c>
      <c r="U566" s="135" t="s">
        <v>1199</v>
      </c>
      <c r="V566" s="135" t="n">
        <v>67.5</v>
      </c>
      <c r="W566" s="135" t="n">
        <v>46.5</v>
      </c>
      <c r="X566" s="135" t="n">
        <v>9.6</v>
      </c>
      <c r="Y566" s="109" t="n">
        <v>62.1</v>
      </c>
      <c r="Z566" s="136"/>
      <c r="AA566" s="85"/>
      <c r="AB566" s="99"/>
    </row>
    <row r="567" customFormat="false" ht="42.75" hidden="false" customHeight="false" outlineLevel="0" collapsed="false">
      <c r="A567" s="133" t="n">
        <v>20145387708</v>
      </c>
      <c r="B567" s="133" t="n">
        <v>77</v>
      </c>
      <c r="C567" s="133" t="s">
        <v>1200</v>
      </c>
      <c r="D567" s="133" t="s">
        <v>220</v>
      </c>
      <c r="E567" s="133" t="s">
        <v>957</v>
      </c>
      <c r="F567" s="133" t="n">
        <v>14</v>
      </c>
      <c r="G567" s="134" t="n">
        <v>60</v>
      </c>
      <c r="H567" s="134" t="n">
        <v>69</v>
      </c>
      <c r="I567" s="134" t="n">
        <v>78</v>
      </c>
      <c r="J567" s="134" t="n">
        <v>78</v>
      </c>
      <c r="K567" s="134" t="n">
        <v>79</v>
      </c>
      <c r="L567" s="134" t="n">
        <v>60</v>
      </c>
      <c r="M567" s="134" t="n">
        <v>66</v>
      </c>
      <c r="N567" s="134" t="n">
        <v>72</v>
      </c>
      <c r="O567" s="134" t="n">
        <v>65</v>
      </c>
      <c r="P567" s="134" t="n">
        <v>66</v>
      </c>
      <c r="Q567" s="134" t="n">
        <v>61</v>
      </c>
      <c r="R567" s="134" t="n">
        <v>79</v>
      </c>
      <c r="S567" s="134" t="n">
        <v>61</v>
      </c>
      <c r="T567" s="135" t="n">
        <v>68.77</v>
      </c>
      <c r="U567" s="135" t="n">
        <v>55.01</v>
      </c>
      <c r="V567" s="135" t="s">
        <v>1201</v>
      </c>
      <c r="W567" s="135" t="n">
        <v>47.5</v>
      </c>
      <c r="X567" s="135" t="n">
        <v>11.75</v>
      </c>
      <c r="Y567" s="109" t="n">
        <v>66.76</v>
      </c>
      <c r="Z567" s="99"/>
      <c r="AA567" s="85"/>
      <c r="AB567" s="99"/>
    </row>
    <row r="568" customFormat="false" ht="42.75" hidden="false" customHeight="false" outlineLevel="0" collapsed="false">
      <c r="A568" s="133" t="n">
        <v>20145387710</v>
      </c>
      <c r="B568" s="133" t="n">
        <v>77</v>
      </c>
      <c r="C568" s="133" t="s">
        <v>1202</v>
      </c>
      <c r="D568" s="133" t="s">
        <v>220</v>
      </c>
      <c r="E568" s="133" t="s">
        <v>957</v>
      </c>
      <c r="F568" s="133" t="n">
        <v>14</v>
      </c>
      <c r="G568" s="134" t="n">
        <v>65</v>
      </c>
      <c r="H568" s="134" t="n">
        <v>84</v>
      </c>
      <c r="I568" s="134" t="n">
        <v>85</v>
      </c>
      <c r="J568" s="134" t="n">
        <v>84</v>
      </c>
      <c r="K568" s="134" t="n">
        <v>81</v>
      </c>
      <c r="L568" s="134" t="n">
        <v>66</v>
      </c>
      <c r="M568" s="134" t="n">
        <v>72</v>
      </c>
      <c r="N568" s="134" t="n">
        <v>69</v>
      </c>
      <c r="O568" s="134" t="n">
        <v>75</v>
      </c>
      <c r="P568" s="134" t="n">
        <v>63</v>
      </c>
      <c r="Q568" s="134" t="n">
        <v>76</v>
      </c>
      <c r="R568" s="134" t="n">
        <v>69</v>
      </c>
      <c r="S568" s="134" t="n">
        <v>68</v>
      </c>
      <c r="T568" s="135" t="n">
        <v>73.62</v>
      </c>
      <c r="U568" s="135" t="n">
        <v>58.89</v>
      </c>
      <c r="V568" s="135" t="s">
        <v>1203</v>
      </c>
      <c r="W568" s="135" t="n">
        <v>51.5</v>
      </c>
      <c r="X568" s="135" t="n">
        <v>13.7</v>
      </c>
      <c r="Y568" s="109" t="n">
        <v>72.59</v>
      </c>
      <c r="Z568" s="99"/>
      <c r="AA568" s="99"/>
      <c r="AB568" s="99"/>
    </row>
    <row r="569" customFormat="false" ht="42.75" hidden="false" customHeight="false" outlineLevel="0" collapsed="false">
      <c r="A569" s="133" t="n">
        <v>20145387711</v>
      </c>
      <c r="B569" s="133" t="n">
        <v>77</v>
      </c>
      <c r="C569" s="133" t="s">
        <v>1204</v>
      </c>
      <c r="D569" s="133" t="s">
        <v>220</v>
      </c>
      <c r="E569" s="133" t="s">
        <v>957</v>
      </c>
      <c r="F569" s="133" t="n">
        <v>14</v>
      </c>
      <c r="G569" s="134" t="n">
        <v>82</v>
      </c>
      <c r="H569" s="134" t="n">
        <v>85</v>
      </c>
      <c r="I569" s="134" t="n">
        <v>79</v>
      </c>
      <c r="J569" s="134" t="n">
        <v>85</v>
      </c>
      <c r="K569" s="134" t="n">
        <v>77</v>
      </c>
      <c r="L569" s="134" t="n">
        <v>74</v>
      </c>
      <c r="M569" s="134" t="n">
        <v>68</v>
      </c>
      <c r="N569" s="134" t="n">
        <v>60</v>
      </c>
      <c r="O569" s="134" t="n">
        <v>49</v>
      </c>
      <c r="P569" s="134" t="n">
        <v>42</v>
      </c>
      <c r="Q569" s="134" t="n">
        <v>78</v>
      </c>
      <c r="R569" s="134" t="n">
        <v>69</v>
      </c>
      <c r="S569" s="134" t="n">
        <v>60</v>
      </c>
      <c r="T569" s="135" t="n">
        <v>69.85</v>
      </c>
      <c r="U569" s="135" t="n">
        <v>55.88</v>
      </c>
      <c r="V569" s="135" t="n">
        <v>69</v>
      </c>
      <c r="W569" s="135" t="n">
        <v>48</v>
      </c>
      <c r="X569" s="135" t="n">
        <v>11.7</v>
      </c>
      <c r="Y569" s="109" t="n">
        <v>67.58</v>
      </c>
      <c r="Z569" s="99"/>
      <c r="AA569" s="99"/>
      <c r="AB569" s="99"/>
    </row>
    <row r="570" customFormat="false" ht="42.75" hidden="false" customHeight="false" outlineLevel="0" collapsed="false">
      <c r="A570" s="133" t="n">
        <v>20145387714</v>
      </c>
      <c r="B570" s="133" t="n">
        <v>77</v>
      </c>
      <c r="C570" s="133" t="s">
        <v>1205</v>
      </c>
      <c r="D570" s="133" t="s">
        <v>203</v>
      </c>
      <c r="E570" s="133" t="s">
        <v>957</v>
      </c>
      <c r="F570" s="133" t="n">
        <v>14</v>
      </c>
      <c r="G570" s="134" t="n">
        <v>72</v>
      </c>
      <c r="H570" s="134" t="n">
        <v>81</v>
      </c>
      <c r="I570" s="134" t="n">
        <v>89</v>
      </c>
      <c r="J570" s="134" t="n">
        <v>90</v>
      </c>
      <c r="K570" s="134" t="n">
        <v>80</v>
      </c>
      <c r="L570" s="134" t="n">
        <v>64</v>
      </c>
      <c r="M570" s="134" t="n">
        <v>65</v>
      </c>
      <c r="N570" s="134" t="n">
        <v>75</v>
      </c>
      <c r="O570" s="134" t="n">
        <v>81</v>
      </c>
      <c r="P570" s="134" t="n">
        <v>76</v>
      </c>
      <c r="Q570" s="134" t="n">
        <v>83</v>
      </c>
      <c r="R570" s="134" t="n">
        <v>76</v>
      </c>
      <c r="S570" s="134" t="n">
        <v>72</v>
      </c>
      <c r="T570" s="135" t="n">
        <v>77.23</v>
      </c>
      <c r="U570" s="135" t="n">
        <v>61.78</v>
      </c>
      <c r="V570" s="135" t="n">
        <v>80</v>
      </c>
      <c r="W570" s="135" t="n">
        <v>49.5</v>
      </c>
      <c r="X570" s="135" t="n">
        <v>12.95</v>
      </c>
      <c r="Y570" s="109" t="n">
        <v>74.73</v>
      </c>
      <c r="Z570" s="99"/>
      <c r="AA570" s="99"/>
      <c r="AB570" s="99"/>
    </row>
    <row r="571" customFormat="false" ht="42.75" hidden="false" customHeight="false" outlineLevel="0" collapsed="false">
      <c r="A571" s="133" t="n">
        <v>20145387716</v>
      </c>
      <c r="B571" s="133" t="n">
        <v>77</v>
      </c>
      <c r="C571" s="133" t="s">
        <v>1206</v>
      </c>
      <c r="D571" s="133" t="s">
        <v>203</v>
      </c>
      <c r="E571" s="133" t="s">
        <v>957</v>
      </c>
      <c r="F571" s="133" t="n">
        <v>14</v>
      </c>
      <c r="G571" s="134" t="n">
        <v>74</v>
      </c>
      <c r="H571" s="134" t="n">
        <v>72</v>
      </c>
      <c r="I571" s="134" t="n">
        <v>66</v>
      </c>
      <c r="J571" s="134" t="n">
        <v>87</v>
      </c>
      <c r="K571" s="134" t="n">
        <v>80</v>
      </c>
      <c r="L571" s="134" t="n">
        <v>68</v>
      </c>
      <c r="M571" s="134" t="n">
        <v>71</v>
      </c>
      <c r="N571" s="134" t="n">
        <v>77</v>
      </c>
      <c r="O571" s="134" t="n">
        <v>89</v>
      </c>
      <c r="P571" s="134" t="n">
        <v>76</v>
      </c>
      <c r="Q571" s="134" t="n">
        <v>70</v>
      </c>
      <c r="R571" s="134" t="n">
        <v>86</v>
      </c>
      <c r="S571" s="134" t="n">
        <v>78</v>
      </c>
      <c r="T571" s="135" t="n">
        <v>76.46</v>
      </c>
      <c r="U571" s="135" t="n">
        <v>61.16</v>
      </c>
      <c r="V571" s="135" t="n">
        <v>69</v>
      </c>
      <c r="W571" s="135" t="n">
        <v>50</v>
      </c>
      <c r="X571" s="135" t="n">
        <v>11.9</v>
      </c>
      <c r="Y571" s="109" t="n">
        <v>73.06</v>
      </c>
      <c r="Z571" s="99"/>
      <c r="AA571" s="99"/>
      <c r="AB571" s="99"/>
    </row>
    <row r="572" customFormat="false" ht="42.75" hidden="false" customHeight="false" outlineLevel="0" collapsed="false">
      <c r="A572" s="133" t="n">
        <v>20145387717</v>
      </c>
      <c r="B572" s="133" t="n">
        <v>77</v>
      </c>
      <c r="C572" s="133" t="s">
        <v>1207</v>
      </c>
      <c r="D572" s="133" t="s">
        <v>203</v>
      </c>
      <c r="E572" s="133" t="s">
        <v>957</v>
      </c>
      <c r="F572" s="133" t="n">
        <v>14</v>
      </c>
      <c r="G572" s="134" t="n">
        <v>63</v>
      </c>
      <c r="H572" s="134" t="n">
        <v>85</v>
      </c>
      <c r="I572" s="134" t="n">
        <v>60</v>
      </c>
      <c r="J572" s="134" t="n">
        <v>85</v>
      </c>
      <c r="K572" s="134" t="n">
        <v>83</v>
      </c>
      <c r="L572" s="134" t="n">
        <v>64</v>
      </c>
      <c r="M572" s="134" t="n">
        <v>68</v>
      </c>
      <c r="N572" s="134" t="n">
        <v>80</v>
      </c>
      <c r="O572" s="134" t="n">
        <v>83</v>
      </c>
      <c r="P572" s="134" t="n">
        <v>83</v>
      </c>
      <c r="Q572" s="134" t="n">
        <v>63</v>
      </c>
      <c r="R572" s="134" t="n">
        <v>80</v>
      </c>
      <c r="S572" s="134" t="n">
        <v>81</v>
      </c>
      <c r="T572" s="135" t="n">
        <v>75.23</v>
      </c>
      <c r="U572" s="135" t="n">
        <v>60.18</v>
      </c>
      <c r="V572" s="135" t="n">
        <v>69.5</v>
      </c>
      <c r="W572" s="135" t="n">
        <v>53</v>
      </c>
      <c r="X572" s="135" t="n">
        <v>12.25</v>
      </c>
      <c r="Y572" s="109" t="n">
        <v>72.43</v>
      </c>
      <c r="Z572" s="99"/>
      <c r="AA572" s="99"/>
      <c r="AB572" s="99"/>
    </row>
    <row r="573" customFormat="false" ht="42.75" hidden="false" customHeight="false" outlineLevel="0" collapsed="false">
      <c r="A573" s="133" t="n">
        <v>20145387718</v>
      </c>
      <c r="B573" s="133" t="n">
        <v>77</v>
      </c>
      <c r="C573" s="133" t="s">
        <v>1208</v>
      </c>
      <c r="D573" s="133" t="s">
        <v>203</v>
      </c>
      <c r="E573" s="133" t="s">
        <v>957</v>
      </c>
      <c r="F573" s="133" t="n">
        <v>14</v>
      </c>
      <c r="G573" s="134" t="n">
        <v>66</v>
      </c>
      <c r="H573" s="134" t="n">
        <v>70</v>
      </c>
      <c r="I573" s="134" t="n">
        <v>80</v>
      </c>
      <c r="J573" s="134" t="n">
        <v>82</v>
      </c>
      <c r="K573" s="134" t="n">
        <v>80</v>
      </c>
      <c r="L573" s="134" t="n">
        <v>63</v>
      </c>
      <c r="M573" s="134" t="n">
        <v>67</v>
      </c>
      <c r="N573" s="134" t="n">
        <v>69</v>
      </c>
      <c r="O573" s="134" t="n">
        <v>67</v>
      </c>
      <c r="P573" s="134" t="n">
        <v>75</v>
      </c>
      <c r="Q573" s="134" t="n">
        <v>82</v>
      </c>
      <c r="R573" s="134" t="n">
        <v>82</v>
      </c>
      <c r="S573" s="134" t="n">
        <v>65</v>
      </c>
      <c r="T573" s="135" t="n">
        <v>72.92</v>
      </c>
      <c r="U573" s="135" t="n">
        <v>58.33</v>
      </c>
      <c r="V573" s="135" t="n">
        <v>69.5</v>
      </c>
      <c r="W573" s="135" t="n">
        <v>50</v>
      </c>
      <c r="X573" s="135" t="n">
        <v>11.95</v>
      </c>
      <c r="Y573" s="109" t="n">
        <v>70.28</v>
      </c>
      <c r="Z573" s="99"/>
      <c r="AA573" s="99"/>
      <c r="AB573" s="99"/>
    </row>
    <row r="574" customFormat="false" ht="42.75" hidden="false" customHeight="false" outlineLevel="0" collapsed="false">
      <c r="A574" s="133" t="n">
        <v>20145387720</v>
      </c>
      <c r="B574" s="133" t="n">
        <v>77</v>
      </c>
      <c r="C574" s="133" t="s">
        <v>1209</v>
      </c>
      <c r="D574" s="133" t="s">
        <v>203</v>
      </c>
      <c r="E574" s="133" t="s">
        <v>957</v>
      </c>
      <c r="F574" s="133" t="n">
        <v>14</v>
      </c>
      <c r="G574" s="134" t="n">
        <v>75</v>
      </c>
      <c r="H574" s="134" t="n">
        <v>82</v>
      </c>
      <c r="I574" s="134" t="n">
        <v>72</v>
      </c>
      <c r="J574" s="134" t="n">
        <v>84</v>
      </c>
      <c r="K574" s="134" t="n">
        <v>81</v>
      </c>
      <c r="L574" s="134" t="n">
        <v>79</v>
      </c>
      <c r="M574" s="134" t="n">
        <v>70</v>
      </c>
      <c r="N574" s="134" t="n">
        <v>67</v>
      </c>
      <c r="O574" s="134" t="n">
        <v>65</v>
      </c>
      <c r="P574" s="134" t="n">
        <v>81</v>
      </c>
      <c r="Q574" s="134" t="n">
        <v>62</v>
      </c>
      <c r="R574" s="134" t="n">
        <v>79</v>
      </c>
      <c r="S574" s="134" t="n">
        <v>75</v>
      </c>
      <c r="T574" s="135" t="n">
        <v>74.77</v>
      </c>
      <c r="U574" s="135" t="n">
        <v>59.81</v>
      </c>
      <c r="V574" s="135" t="n">
        <v>88</v>
      </c>
      <c r="W574" s="135" t="n">
        <v>52</v>
      </c>
      <c r="X574" s="135" t="n">
        <v>14</v>
      </c>
      <c r="Y574" s="109" t="n">
        <v>73.81</v>
      </c>
      <c r="Z574" s="99"/>
      <c r="AA574" s="99"/>
      <c r="AB574" s="99"/>
    </row>
    <row r="575" customFormat="false" ht="42.75" hidden="false" customHeight="false" outlineLevel="0" collapsed="false">
      <c r="A575" s="133" t="n">
        <v>20145387721</v>
      </c>
      <c r="B575" s="133" t="n">
        <v>77</v>
      </c>
      <c r="C575" s="133" t="s">
        <v>1210</v>
      </c>
      <c r="D575" s="133" t="s">
        <v>203</v>
      </c>
      <c r="E575" s="133" t="s">
        <v>957</v>
      </c>
      <c r="F575" s="133" t="n">
        <v>14</v>
      </c>
      <c r="G575" s="134" t="n">
        <v>62</v>
      </c>
      <c r="H575" s="134" t="n">
        <v>80</v>
      </c>
      <c r="I575" s="134" t="n">
        <v>66</v>
      </c>
      <c r="J575" s="134" t="n">
        <v>85</v>
      </c>
      <c r="K575" s="134" t="n">
        <v>89</v>
      </c>
      <c r="L575" s="134" t="n">
        <v>71</v>
      </c>
      <c r="M575" s="134" t="n">
        <v>62</v>
      </c>
      <c r="N575" s="134" t="n">
        <v>69</v>
      </c>
      <c r="O575" s="134" t="n">
        <v>82</v>
      </c>
      <c r="P575" s="134" t="n">
        <v>73</v>
      </c>
      <c r="Q575" s="134" t="n">
        <v>73</v>
      </c>
      <c r="R575" s="134" t="n">
        <v>81</v>
      </c>
      <c r="S575" s="134" t="n">
        <v>72</v>
      </c>
      <c r="T575" s="135" t="n">
        <v>74.23</v>
      </c>
      <c r="U575" s="135" t="n">
        <v>59.38</v>
      </c>
      <c r="V575" s="135" t="n">
        <v>69.5</v>
      </c>
      <c r="W575" s="135" t="n">
        <v>46</v>
      </c>
      <c r="X575" s="135" t="n">
        <v>11.55</v>
      </c>
      <c r="Y575" s="109" t="n">
        <v>70.93</v>
      </c>
      <c r="Z575" s="99"/>
      <c r="AA575" s="99"/>
      <c r="AB575" s="99"/>
    </row>
    <row r="576" customFormat="false" ht="42.75" hidden="false" customHeight="false" outlineLevel="0" collapsed="false">
      <c r="A576" s="133" t="n">
        <v>20145387722</v>
      </c>
      <c r="B576" s="133" t="n">
        <v>77</v>
      </c>
      <c r="C576" s="133" t="s">
        <v>676</v>
      </c>
      <c r="D576" s="133" t="s">
        <v>203</v>
      </c>
      <c r="E576" s="133" t="s">
        <v>957</v>
      </c>
      <c r="F576" s="133" t="n">
        <v>14</v>
      </c>
      <c r="G576" s="134" t="n">
        <v>61</v>
      </c>
      <c r="H576" s="134" t="n">
        <v>66</v>
      </c>
      <c r="I576" s="134" t="n">
        <v>71</v>
      </c>
      <c r="J576" s="134" t="n">
        <v>78</v>
      </c>
      <c r="K576" s="134" t="n">
        <v>80</v>
      </c>
      <c r="L576" s="134" t="n">
        <v>68</v>
      </c>
      <c r="M576" s="134" t="n">
        <v>63</v>
      </c>
      <c r="N576" s="134" t="n">
        <v>63</v>
      </c>
      <c r="O576" s="134" t="n">
        <v>61</v>
      </c>
      <c r="P576" s="134" t="n">
        <v>62</v>
      </c>
      <c r="Q576" s="134" t="n">
        <v>77</v>
      </c>
      <c r="R576" s="134" t="n">
        <v>84</v>
      </c>
      <c r="S576" s="134" t="n">
        <v>68</v>
      </c>
      <c r="T576" s="135" t="n">
        <v>69.38</v>
      </c>
      <c r="U576" s="135" t="n">
        <v>55.5</v>
      </c>
      <c r="V576" s="135" t="n">
        <v>67.5</v>
      </c>
      <c r="W576" s="135" t="n">
        <v>45.5</v>
      </c>
      <c r="X576" s="135" t="n">
        <v>11.3</v>
      </c>
      <c r="Y576" s="109" t="n">
        <v>66.8</v>
      </c>
      <c r="Z576" s="99"/>
      <c r="AA576" s="99"/>
      <c r="AB576" s="99"/>
    </row>
    <row r="577" customFormat="false" ht="42.75" hidden="false" customHeight="false" outlineLevel="0" collapsed="false">
      <c r="A577" s="133" t="n">
        <v>20145387724</v>
      </c>
      <c r="B577" s="133" t="n">
        <v>77</v>
      </c>
      <c r="C577" s="133" t="s">
        <v>1211</v>
      </c>
      <c r="D577" s="133" t="s">
        <v>203</v>
      </c>
      <c r="E577" s="133" t="s">
        <v>957</v>
      </c>
      <c r="F577" s="133" t="n">
        <v>14</v>
      </c>
      <c r="G577" s="134" t="n">
        <v>69</v>
      </c>
      <c r="H577" s="134" t="n">
        <v>84</v>
      </c>
      <c r="I577" s="134" t="n">
        <v>69</v>
      </c>
      <c r="J577" s="134" t="n">
        <v>86</v>
      </c>
      <c r="K577" s="134" t="n">
        <v>83</v>
      </c>
      <c r="L577" s="134" t="n">
        <v>66</v>
      </c>
      <c r="M577" s="134" t="n">
        <v>72</v>
      </c>
      <c r="N577" s="134" t="n">
        <v>80</v>
      </c>
      <c r="O577" s="134" t="n">
        <v>83</v>
      </c>
      <c r="P577" s="134" t="n">
        <v>86</v>
      </c>
      <c r="Q577" s="134" t="n">
        <v>90</v>
      </c>
      <c r="R577" s="134" t="n">
        <v>85</v>
      </c>
      <c r="S577" s="134" t="n">
        <v>80</v>
      </c>
      <c r="T577" s="135" t="n">
        <v>79.46</v>
      </c>
      <c r="U577" s="135" t="n">
        <v>63.56</v>
      </c>
      <c r="V577" s="135" t="n">
        <v>69</v>
      </c>
      <c r="W577" s="135" t="n">
        <v>49</v>
      </c>
      <c r="X577" s="135" t="n">
        <v>11.8</v>
      </c>
      <c r="Y577" s="109" t="n">
        <v>75.36</v>
      </c>
      <c r="Z577" s="99"/>
      <c r="AA577" s="99"/>
      <c r="AB577" s="99"/>
    </row>
    <row r="578" customFormat="false" ht="42.75" hidden="false" customHeight="false" outlineLevel="0" collapsed="false">
      <c r="A578" s="133" t="n">
        <v>20145387725</v>
      </c>
      <c r="B578" s="133" t="n">
        <v>77</v>
      </c>
      <c r="C578" s="133" t="s">
        <v>1212</v>
      </c>
      <c r="D578" s="133" t="s">
        <v>203</v>
      </c>
      <c r="E578" s="133" t="s">
        <v>957</v>
      </c>
      <c r="F578" s="133" t="n">
        <v>14</v>
      </c>
      <c r="G578" s="134" t="n">
        <v>61</v>
      </c>
      <c r="H578" s="134" t="n">
        <v>78</v>
      </c>
      <c r="I578" s="134" t="n">
        <v>66</v>
      </c>
      <c r="J578" s="134" t="n">
        <v>79</v>
      </c>
      <c r="K578" s="134" t="n">
        <v>76</v>
      </c>
      <c r="L578" s="134" t="n">
        <v>72</v>
      </c>
      <c r="M578" s="134" t="n">
        <v>66</v>
      </c>
      <c r="N578" s="134" t="n">
        <v>75</v>
      </c>
      <c r="O578" s="134" t="n">
        <v>70</v>
      </c>
      <c r="P578" s="134" t="n">
        <v>62</v>
      </c>
      <c r="Q578" s="134" t="n">
        <v>82</v>
      </c>
      <c r="R578" s="134" t="n">
        <v>76</v>
      </c>
      <c r="S578" s="134" t="n">
        <v>67</v>
      </c>
      <c r="T578" s="135" t="n">
        <v>71.54</v>
      </c>
      <c r="U578" s="135" t="n">
        <v>57.23</v>
      </c>
      <c r="V578" s="135" t="n">
        <v>94</v>
      </c>
      <c r="W578" s="135" t="n">
        <v>46.5</v>
      </c>
      <c r="X578" s="135" t="n">
        <v>14.05</v>
      </c>
      <c r="Y578" s="109" t="n">
        <v>71.28</v>
      </c>
      <c r="Z578" s="99"/>
      <c r="AA578" s="99"/>
      <c r="AB578" s="99"/>
    </row>
    <row r="579" customFormat="false" ht="42.75" hidden="false" customHeight="false" outlineLevel="0" collapsed="false">
      <c r="A579" s="133" t="n">
        <v>20145387726</v>
      </c>
      <c r="B579" s="133" t="n">
        <v>77</v>
      </c>
      <c r="C579" s="133" t="s">
        <v>1213</v>
      </c>
      <c r="D579" s="133" t="s">
        <v>203</v>
      </c>
      <c r="E579" s="133" t="s">
        <v>957</v>
      </c>
      <c r="F579" s="133" t="n">
        <v>14</v>
      </c>
      <c r="G579" s="134" t="n">
        <v>63</v>
      </c>
      <c r="H579" s="134" t="n">
        <v>75</v>
      </c>
      <c r="I579" s="134" t="n">
        <v>60</v>
      </c>
      <c r="J579" s="134" t="n">
        <v>82</v>
      </c>
      <c r="K579" s="134" t="n">
        <v>78</v>
      </c>
      <c r="L579" s="134" t="n">
        <v>64</v>
      </c>
      <c r="M579" s="134" t="n">
        <v>61</v>
      </c>
      <c r="N579" s="134" t="n">
        <v>72</v>
      </c>
      <c r="O579" s="134" t="n">
        <v>70</v>
      </c>
      <c r="P579" s="134" t="n">
        <v>63</v>
      </c>
      <c r="Q579" s="134" t="n">
        <v>87</v>
      </c>
      <c r="R579" s="134" t="n">
        <v>65</v>
      </c>
      <c r="S579" s="134" t="n">
        <v>69</v>
      </c>
      <c r="T579" s="135" t="n">
        <v>69.92</v>
      </c>
      <c r="U579" s="135" t="n">
        <v>55.93</v>
      </c>
      <c r="V579" s="135" t="n">
        <v>69.5</v>
      </c>
      <c r="W579" s="135" t="n">
        <v>48.5</v>
      </c>
      <c r="X579" s="135" t="n">
        <v>11.8</v>
      </c>
      <c r="Y579" s="109" t="n">
        <v>67.73</v>
      </c>
      <c r="Z579" s="99"/>
      <c r="AA579" s="99"/>
      <c r="AB579" s="99"/>
    </row>
    <row r="580" customFormat="false" ht="42.75" hidden="false" customHeight="false" outlineLevel="0" collapsed="false">
      <c r="A580" s="133" t="n">
        <v>20145387727</v>
      </c>
      <c r="B580" s="133" t="n">
        <v>77</v>
      </c>
      <c r="C580" s="133" t="s">
        <v>1214</v>
      </c>
      <c r="D580" s="133" t="s">
        <v>203</v>
      </c>
      <c r="E580" s="133" t="s">
        <v>957</v>
      </c>
      <c r="F580" s="133" t="n">
        <v>14</v>
      </c>
      <c r="G580" s="134" t="n">
        <v>63</v>
      </c>
      <c r="H580" s="134" t="n">
        <v>82</v>
      </c>
      <c r="I580" s="134" t="n">
        <v>64</v>
      </c>
      <c r="J580" s="134" t="n">
        <v>82</v>
      </c>
      <c r="K580" s="134" t="n">
        <v>79</v>
      </c>
      <c r="L580" s="134" t="n">
        <v>64</v>
      </c>
      <c r="M580" s="134" t="n">
        <v>63</v>
      </c>
      <c r="N580" s="134" t="n">
        <v>75</v>
      </c>
      <c r="O580" s="134" t="n">
        <v>83</v>
      </c>
      <c r="P580" s="134" t="n">
        <v>63</v>
      </c>
      <c r="Q580" s="134" t="n">
        <v>66</v>
      </c>
      <c r="R580" s="134" t="n">
        <v>86</v>
      </c>
      <c r="S580" s="134" t="n">
        <v>69</v>
      </c>
      <c r="T580" s="135" t="n">
        <v>72.23</v>
      </c>
      <c r="U580" s="135" t="n">
        <v>57.78</v>
      </c>
      <c r="V580" s="135" t="n">
        <v>69.5</v>
      </c>
      <c r="W580" s="135" t="n">
        <v>47.5</v>
      </c>
      <c r="X580" s="135" t="n">
        <v>11.7</v>
      </c>
      <c r="Y580" s="109" t="n">
        <v>69.48</v>
      </c>
      <c r="Z580" s="99"/>
      <c r="AA580" s="99"/>
      <c r="AB580" s="99"/>
    </row>
    <row r="581" customFormat="false" ht="42.75" hidden="false" customHeight="false" outlineLevel="0" collapsed="false">
      <c r="A581" s="133" t="n">
        <v>20145387728</v>
      </c>
      <c r="B581" s="133" t="n">
        <v>77</v>
      </c>
      <c r="C581" s="133" t="s">
        <v>1215</v>
      </c>
      <c r="D581" s="133" t="s">
        <v>203</v>
      </c>
      <c r="E581" s="133" t="s">
        <v>957</v>
      </c>
      <c r="F581" s="133" t="n">
        <v>14</v>
      </c>
      <c r="G581" s="134" t="n">
        <v>61</v>
      </c>
      <c r="H581" s="134" t="n">
        <v>73</v>
      </c>
      <c r="I581" s="134" t="n">
        <v>60</v>
      </c>
      <c r="J581" s="134" t="n">
        <v>80</v>
      </c>
      <c r="K581" s="134" t="n">
        <v>80</v>
      </c>
      <c r="L581" s="134" t="n">
        <v>68</v>
      </c>
      <c r="M581" s="134" t="n">
        <v>61</v>
      </c>
      <c r="N581" s="134" t="n">
        <v>73</v>
      </c>
      <c r="O581" s="134" t="n">
        <v>70</v>
      </c>
      <c r="P581" s="134" t="n">
        <v>72</v>
      </c>
      <c r="Q581" s="134" t="n">
        <v>88</v>
      </c>
      <c r="R581" s="134" t="n">
        <v>74</v>
      </c>
      <c r="S581" s="134" t="n">
        <v>66</v>
      </c>
      <c r="T581" s="135" t="n">
        <v>71.23</v>
      </c>
      <c r="U581" s="135" t="n">
        <v>55.93</v>
      </c>
      <c r="V581" s="135" t="s">
        <v>1216</v>
      </c>
      <c r="W581" s="135" t="n">
        <v>50</v>
      </c>
      <c r="X581" s="135" t="n">
        <v>12.3</v>
      </c>
      <c r="Y581" s="109" t="n">
        <v>68.33</v>
      </c>
      <c r="Z581" s="99"/>
      <c r="AA581" s="99"/>
      <c r="AB581" s="99"/>
    </row>
    <row r="582" customFormat="false" ht="42.75" hidden="false" customHeight="false" outlineLevel="0" collapsed="false">
      <c r="A582" s="133" t="n">
        <v>20145387730</v>
      </c>
      <c r="B582" s="133" t="n">
        <v>77</v>
      </c>
      <c r="C582" s="133" t="s">
        <v>1217</v>
      </c>
      <c r="D582" s="133" t="s">
        <v>203</v>
      </c>
      <c r="E582" s="133" t="s">
        <v>957</v>
      </c>
      <c r="F582" s="133" t="n">
        <v>14</v>
      </c>
      <c r="G582" s="134" t="n">
        <v>68</v>
      </c>
      <c r="H582" s="134" t="n">
        <v>84</v>
      </c>
      <c r="I582" s="134" t="n">
        <v>74</v>
      </c>
      <c r="J582" s="134" t="n">
        <v>82</v>
      </c>
      <c r="K582" s="134" t="n">
        <v>78</v>
      </c>
      <c r="L582" s="134" t="n">
        <v>62</v>
      </c>
      <c r="M582" s="134" t="n">
        <v>71</v>
      </c>
      <c r="N582" s="134" t="n">
        <v>80</v>
      </c>
      <c r="O582" s="134" t="n">
        <v>80</v>
      </c>
      <c r="P582" s="134" t="n">
        <v>73</v>
      </c>
      <c r="Q582" s="134" t="n">
        <v>70</v>
      </c>
      <c r="R582" s="134" t="n">
        <v>73</v>
      </c>
      <c r="S582" s="134" t="n">
        <v>68</v>
      </c>
      <c r="T582" s="135" t="n">
        <v>74.08</v>
      </c>
      <c r="U582" s="135" t="n">
        <v>59.26</v>
      </c>
      <c r="V582" s="135" t="n">
        <v>85.5</v>
      </c>
      <c r="W582" s="135" t="n">
        <v>49.5</v>
      </c>
      <c r="X582" s="135" t="n">
        <v>13.5</v>
      </c>
      <c r="Y582" s="109" t="n">
        <v>72.76</v>
      </c>
      <c r="Z582" s="99"/>
      <c r="AA582" s="99"/>
      <c r="AB582" s="99"/>
    </row>
    <row r="583" customFormat="false" ht="42.75" hidden="false" customHeight="false" outlineLevel="0" collapsed="false">
      <c r="A583" s="133" t="n">
        <v>20145387734</v>
      </c>
      <c r="B583" s="133" t="n">
        <v>77</v>
      </c>
      <c r="C583" s="133" t="s">
        <v>1218</v>
      </c>
      <c r="D583" s="133" t="s">
        <v>203</v>
      </c>
      <c r="E583" s="133" t="s">
        <v>957</v>
      </c>
      <c r="F583" s="133" t="n">
        <v>14</v>
      </c>
      <c r="G583" s="134" t="n">
        <v>66</v>
      </c>
      <c r="H583" s="134" t="n">
        <v>61</v>
      </c>
      <c r="I583" s="134" t="n">
        <v>89</v>
      </c>
      <c r="J583" s="134" t="n">
        <v>80</v>
      </c>
      <c r="K583" s="134" t="n">
        <v>77</v>
      </c>
      <c r="L583" s="134" t="n">
        <v>64</v>
      </c>
      <c r="M583" s="134" t="n">
        <v>61</v>
      </c>
      <c r="N583" s="134" t="n">
        <v>61</v>
      </c>
      <c r="O583" s="134" t="n">
        <v>68</v>
      </c>
      <c r="P583" s="134" t="n">
        <v>63</v>
      </c>
      <c r="Q583" s="134" t="n">
        <v>60</v>
      </c>
      <c r="R583" s="134" t="n">
        <v>71</v>
      </c>
      <c r="S583" s="134" t="n">
        <v>65</v>
      </c>
      <c r="T583" s="135" t="n">
        <v>68.15</v>
      </c>
      <c r="U583" s="135" t="n">
        <v>54.52</v>
      </c>
      <c r="V583" s="135" t="n">
        <v>80</v>
      </c>
      <c r="W583" s="135" t="n">
        <v>51</v>
      </c>
      <c r="X583" s="135" t="n">
        <v>13.1</v>
      </c>
      <c r="Y583" s="109" t="n">
        <v>67.62</v>
      </c>
      <c r="Z583" s="99"/>
      <c r="AA583" s="99"/>
      <c r="AB583" s="99"/>
    </row>
    <row r="584" customFormat="false" ht="42.75" hidden="false" customHeight="false" outlineLevel="0" collapsed="false">
      <c r="A584" s="133" t="n">
        <v>20145387735</v>
      </c>
      <c r="B584" s="133" t="n">
        <v>77</v>
      </c>
      <c r="C584" s="133" t="s">
        <v>1219</v>
      </c>
      <c r="D584" s="133" t="s">
        <v>203</v>
      </c>
      <c r="E584" s="133" t="s">
        <v>957</v>
      </c>
      <c r="F584" s="133" t="n">
        <v>14</v>
      </c>
      <c r="G584" s="134" t="n">
        <v>74</v>
      </c>
      <c r="H584" s="134" t="n">
        <v>85</v>
      </c>
      <c r="I584" s="134" t="n">
        <v>98</v>
      </c>
      <c r="J584" s="134" t="n">
        <v>86</v>
      </c>
      <c r="K584" s="134" t="n">
        <v>87</v>
      </c>
      <c r="L584" s="134" t="n">
        <v>75</v>
      </c>
      <c r="M584" s="134" t="n">
        <v>58</v>
      </c>
      <c r="N584" s="134" t="n">
        <v>75</v>
      </c>
      <c r="O584" s="134" t="n">
        <v>81</v>
      </c>
      <c r="P584" s="134" t="n">
        <v>85</v>
      </c>
      <c r="Q584" s="134" t="n">
        <v>61</v>
      </c>
      <c r="R584" s="134" t="n">
        <v>86</v>
      </c>
      <c r="S584" s="134" t="n">
        <v>69</v>
      </c>
      <c r="T584" s="135" t="n">
        <v>78.46</v>
      </c>
      <c r="U584" s="135" t="n">
        <v>62.76</v>
      </c>
      <c r="V584" s="135" t="n">
        <v>80</v>
      </c>
      <c r="W584" s="135" t="n">
        <v>48.5</v>
      </c>
      <c r="X584" s="135" t="n">
        <v>12.85</v>
      </c>
      <c r="Y584" s="109" t="n">
        <v>75.61</v>
      </c>
      <c r="Z584" s="99"/>
      <c r="AA584" s="99"/>
      <c r="AB584" s="99"/>
    </row>
    <row r="585" customFormat="false" ht="42.75" hidden="false" customHeight="false" outlineLevel="0" collapsed="false">
      <c r="A585" s="133" t="n">
        <v>20145387736</v>
      </c>
      <c r="B585" s="133" t="n">
        <v>77</v>
      </c>
      <c r="C585" s="133" t="s">
        <v>1220</v>
      </c>
      <c r="D585" s="133" t="s">
        <v>203</v>
      </c>
      <c r="E585" s="133" t="s">
        <v>957</v>
      </c>
      <c r="F585" s="133" t="n">
        <v>14</v>
      </c>
      <c r="G585" s="134" t="n">
        <v>63</v>
      </c>
      <c r="H585" s="134" t="n">
        <v>75</v>
      </c>
      <c r="I585" s="134" t="n">
        <v>51</v>
      </c>
      <c r="J585" s="134" t="n">
        <v>84</v>
      </c>
      <c r="K585" s="134" t="n">
        <v>79</v>
      </c>
      <c r="L585" s="134" t="n">
        <v>70</v>
      </c>
      <c r="M585" s="134" t="n">
        <v>67</v>
      </c>
      <c r="N585" s="134" t="n">
        <v>69</v>
      </c>
      <c r="O585" s="134" t="n">
        <v>76</v>
      </c>
      <c r="P585" s="134" t="n">
        <v>63</v>
      </c>
      <c r="Q585" s="134" t="n">
        <v>82</v>
      </c>
      <c r="R585" s="134" t="n">
        <v>65</v>
      </c>
      <c r="S585" s="134" t="n">
        <v>67</v>
      </c>
      <c r="T585" s="135" t="n">
        <v>70.08</v>
      </c>
      <c r="U585" s="135" t="n">
        <v>56.06</v>
      </c>
      <c r="V585" s="135" t="n">
        <v>80</v>
      </c>
      <c r="W585" s="135" t="n">
        <v>52.5</v>
      </c>
      <c r="X585" s="135" t="n">
        <v>13.25</v>
      </c>
      <c r="Y585" s="109" t="n">
        <v>69.31</v>
      </c>
      <c r="Z585" s="99"/>
      <c r="AA585" s="99"/>
      <c r="AB585" s="99"/>
    </row>
    <row r="586" customFormat="false" ht="42.75" hidden="false" customHeight="false" outlineLevel="0" collapsed="false">
      <c r="A586" s="133" t="n">
        <v>20145387738</v>
      </c>
      <c r="B586" s="133" t="n">
        <v>77</v>
      </c>
      <c r="C586" s="133" t="s">
        <v>1221</v>
      </c>
      <c r="D586" s="133" t="s">
        <v>203</v>
      </c>
      <c r="E586" s="133" t="s">
        <v>957</v>
      </c>
      <c r="F586" s="133" t="n">
        <v>14</v>
      </c>
      <c r="G586" s="134" t="n">
        <v>61</v>
      </c>
      <c r="H586" s="134" t="n">
        <v>79</v>
      </c>
      <c r="I586" s="134" t="n">
        <v>73</v>
      </c>
      <c r="J586" s="134" t="n">
        <v>83</v>
      </c>
      <c r="K586" s="134" t="n">
        <v>84</v>
      </c>
      <c r="L586" s="134" t="n">
        <v>63</v>
      </c>
      <c r="M586" s="134" t="n">
        <v>68</v>
      </c>
      <c r="N586" s="134" t="n">
        <v>74</v>
      </c>
      <c r="O586" s="134" t="n">
        <v>78</v>
      </c>
      <c r="P586" s="134" t="n">
        <v>80</v>
      </c>
      <c r="Q586" s="134" t="n">
        <v>73</v>
      </c>
      <c r="R586" s="134" t="n">
        <v>88</v>
      </c>
      <c r="S586" s="134" t="n">
        <v>70</v>
      </c>
      <c r="T586" s="135" t="n">
        <v>74.92</v>
      </c>
      <c r="U586" s="135" t="n">
        <v>59.93</v>
      </c>
      <c r="V586" s="135" t="n">
        <v>80</v>
      </c>
      <c r="W586" s="135" t="n">
        <v>79.5</v>
      </c>
      <c r="X586" s="135" t="n">
        <v>15.95</v>
      </c>
      <c r="Y586" s="109" t="n">
        <v>75.88</v>
      </c>
      <c r="Z586" s="99"/>
      <c r="AA586" s="99"/>
      <c r="AB586" s="99"/>
    </row>
    <row r="587" customFormat="false" ht="42.75" hidden="false" customHeight="false" outlineLevel="0" collapsed="false">
      <c r="A587" s="133" t="n">
        <v>20145387740</v>
      </c>
      <c r="B587" s="133" t="n">
        <v>77</v>
      </c>
      <c r="C587" s="133" t="s">
        <v>1222</v>
      </c>
      <c r="D587" s="133" t="s">
        <v>203</v>
      </c>
      <c r="E587" s="133" t="s">
        <v>957</v>
      </c>
      <c r="F587" s="133" t="n">
        <v>14</v>
      </c>
      <c r="G587" s="134" t="n">
        <v>62</v>
      </c>
      <c r="H587" s="134" t="n">
        <v>78</v>
      </c>
      <c r="I587" s="134" t="n">
        <v>85</v>
      </c>
      <c r="J587" s="134" t="n">
        <v>84</v>
      </c>
      <c r="K587" s="134" t="n">
        <v>79</v>
      </c>
      <c r="L587" s="134" t="n">
        <v>64</v>
      </c>
      <c r="M587" s="134" t="n">
        <v>68</v>
      </c>
      <c r="N587" s="134" t="n">
        <v>71</v>
      </c>
      <c r="O587" s="134" t="n">
        <v>79</v>
      </c>
      <c r="P587" s="134" t="n">
        <v>85</v>
      </c>
      <c r="Q587" s="134" t="n">
        <v>83</v>
      </c>
      <c r="R587" s="134" t="n">
        <v>88</v>
      </c>
      <c r="S587" s="134" t="n">
        <v>64</v>
      </c>
      <c r="T587" s="135" t="n">
        <v>76.15</v>
      </c>
      <c r="U587" s="135" t="n">
        <v>60.92</v>
      </c>
      <c r="V587" s="135" t="n">
        <v>80</v>
      </c>
      <c r="W587" s="135" t="n">
        <v>49.5</v>
      </c>
      <c r="X587" s="135" t="n">
        <v>12.95</v>
      </c>
      <c r="Y587" s="109" t="n">
        <v>73.87</v>
      </c>
      <c r="Z587" s="99"/>
      <c r="AA587" s="99"/>
      <c r="AB587" s="99"/>
    </row>
    <row r="588" customFormat="false" ht="42.75" hidden="false" customHeight="false" outlineLevel="0" collapsed="false">
      <c r="A588" s="133" t="n">
        <v>20145387741</v>
      </c>
      <c r="B588" s="133" t="n">
        <v>77</v>
      </c>
      <c r="C588" s="133" t="s">
        <v>1223</v>
      </c>
      <c r="D588" s="133" t="s">
        <v>203</v>
      </c>
      <c r="E588" s="133" t="s">
        <v>957</v>
      </c>
      <c r="F588" s="133" t="n">
        <v>14</v>
      </c>
      <c r="G588" s="134" t="n">
        <v>64</v>
      </c>
      <c r="H588" s="134" t="n">
        <v>61</v>
      </c>
      <c r="I588" s="134" t="n">
        <v>79</v>
      </c>
      <c r="J588" s="134" t="n">
        <v>82</v>
      </c>
      <c r="K588" s="134" t="n">
        <v>79</v>
      </c>
      <c r="L588" s="134" t="n">
        <v>63</v>
      </c>
      <c r="M588" s="134" t="n">
        <v>68</v>
      </c>
      <c r="N588" s="134" t="n">
        <v>76</v>
      </c>
      <c r="O588" s="134" t="n">
        <v>89</v>
      </c>
      <c r="P588" s="134" t="n">
        <v>85</v>
      </c>
      <c r="Q588" s="134" t="n">
        <v>82</v>
      </c>
      <c r="R588" s="134" t="n">
        <v>82</v>
      </c>
      <c r="S588" s="134" t="n">
        <v>69</v>
      </c>
      <c r="T588" s="135" t="n">
        <v>75.31</v>
      </c>
      <c r="U588" s="135" t="n">
        <v>60.24</v>
      </c>
      <c r="V588" s="135" t="n">
        <v>80</v>
      </c>
      <c r="W588" s="135" t="n">
        <v>49.5</v>
      </c>
      <c r="X588" s="135" t="n">
        <v>12.95</v>
      </c>
      <c r="Y588" s="109" t="n">
        <v>73.19</v>
      </c>
      <c r="Z588" s="99"/>
      <c r="AA588" s="99"/>
      <c r="AB588" s="99"/>
    </row>
    <row r="589" customFormat="false" ht="42.75" hidden="false" customHeight="false" outlineLevel="0" collapsed="false">
      <c r="A589" s="133" t="n">
        <v>20145387742</v>
      </c>
      <c r="B589" s="133" t="n">
        <v>77</v>
      </c>
      <c r="C589" s="133" t="s">
        <v>1224</v>
      </c>
      <c r="D589" s="133" t="s">
        <v>203</v>
      </c>
      <c r="E589" s="133" t="s">
        <v>957</v>
      </c>
      <c r="F589" s="133" t="n">
        <v>14</v>
      </c>
      <c r="G589" s="134" t="n">
        <v>60</v>
      </c>
      <c r="H589" s="134" t="n">
        <v>75</v>
      </c>
      <c r="I589" s="134" t="n">
        <v>66</v>
      </c>
      <c r="J589" s="134" t="n">
        <v>79</v>
      </c>
      <c r="K589" s="134" t="n">
        <v>78</v>
      </c>
      <c r="L589" s="134" t="n">
        <v>65</v>
      </c>
      <c r="M589" s="134" t="n">
        <v>63</v>
      </c>
      <c r="N589" s="134" t="n">
        <v>62</v>
      </c>
      <c r="O589" s="134" t="n">
        <v>76</v>
      </c>
      <c r="P589" s="134" t="n">
        <v>66</v>
      </c>
      <c r="Q589" s="134" t="n">
        <v>62</v>
      </c>
      <c r="R589" s="134" t="n">
        <v>85</v>
      </c>
      <c r="S589" s="134" t="n">
        <v>66</v>
      </c>
      <c r="T589" s="135" t="n">
        <v>69.46</v>
      </c>
      <c r="U589" s="135" t="n">
        <v>55.56</v>
      </c>
      <c r="V589" s="135" t="n">
        <v>88</v>
      </c>
      <c r="W589" s="135" t="n">
        <v>69</v>
      </c>
      <c r="X589" s="135" t="n">
        <v>15.7</v>
      </c>
      <c r="Y589" s="109" t="n">
        <v>71.26</v>
      </c>
      <c r="Z589" s="99"/>
      <c r="AA589" s="99"/>
      <c r="AB589" s="99"/>
    </row>
    <row r="590" customFormat="false" ht="42.75" hidden="false" customHeight="false" outlineLevel="0" collapsed="false">
      <c r="A590" s="133" t="n">
        <v>20145387743</v>
      </c>
      <c r="B590" s="133" t="n">
        <v>77</v>
      </c>
      <c r="C590" s="133" t="s">
        <v>1225</v>
      </c>
      <c r="D590" s="133" t="s">
        <v>203</v>
      </c>
      <c r="E590" s="133" t="s">
        <v>957</v>
      </c>
      <c r="F590" s="133" t="n">
        <v>14</v>
      </c>
      <c r="G590" s="134" t="n">
        <v>62</v>
      </c>
      <c r="H590" s="134" t="n">
        <v>72</v>
      </c>
      <c r="I590" s="134" t="n">
        <v>79</v>
      </c>
      <c r="J590" s="134" t="n">
        <v>89</v>
      </c>
      <c r="K590" s="134" t="n">
        <v>81</v>
      </c>
      <c r="L590" s="134" t="n">
        <v>73</v>
      </c>
      <c r="M590" s="134" t="n">
        <v>69</v>
      </c>
      <c r="N590" s="134" t="n">
        <v>72</v>
      </c>
      <c r="O590" s="134" t="n">
        <v>79</v>
      </c>
      <c r="P590" s="134" t="n">
        <v>83</v>
      </c>
      <c r="Q590" s="134" t="n">
        <v>73</v>
      </c>
      <c r="R590" s="134" t="n">
        <v>87</v>
      </c>
      <c r="S590" s="134" t="n">
        <v>72</v>
      </c>
      <c r="T590" s="135" t="n">
        <v>76.23</v>
      </c>
      <c r="U590" s="135" t="n">
        <v>60.98</v>
      </c>
      <c r="V590" s="135" t="n">
        <v>80</v>
      </c>
      <c r="W590" s="135" t="n">
        <v>49.5</v>
      </c>
      <c r="X590" s="135" t="n">
        <v>12.95</v>
      </c>
      <c r="Y590" s="109" t="n">
        <v>73.93</v>
      </c>
      <c r="Z590" s="99"/>
      <c r="AA590" s="99"/>
      <c r="AB590" s="99"/>
    </row>
    <row r="591" customFormat="false" ht="42.75" hidden="false" customHeight="false" outlineLevel="0" collapsed="false">
      <c r="A591" s="133" t="n">
        <v>20145387744</v>
      </c>
      <c r="B591" s="133" t="n">
        <v>77</v>
      </c>
      <c r="C591" s="133" t="s">
        <v>1226</v>
      </c>
      <c r="D591" s="133" t="s">
        <v>203</v>
      </c>
      <c r="E591" s="133" t="s">
        <v>957</v>
      </c>
      <c r="F591" s="133" t="n">
        <v>14</v>
      </c>
      <c r="G591" s="134" t="n">
        <v>65</v>
      </c>
      <c r="H591" s="134" t="n">
        <v>83</v>
      </c>
      <c r="I591" s="134" t="n">
        <v>83</v>
      </c>
      <c r="J591" s="134" t="n">
        <v>83</v>
      </c>
      <c r="K591" s="134" t="n">
        <v>82</v>
      </c>
      <c r="L591" s="134" t="n">
        <v>72</v>
      </c>
      <c r="M591" s="134" t="n">
        <v>64</v>
      </c>
      <c r="N591" s="134" t="n">
        <v>82</v>
      </c>
      <c r="O591" s="134" t="n">
        <v>80</v>
      </c>
      <c r="P591" s="134" t="n">
        <v>64</v>
      </c>
      <c r="Q591" s="134" t="n">
        <v>91</v>
      </c>
      <c r="R591" s="134" t="n">
        <v>76</v>
      </c>
      <c r="S591" s="134" t="n">
        <v>76</v>
      </c>
      <c r="T591" s="135" t="n">
        <v>77</v>
      </c>
      <c r="U591" s="135" t="n">
        <v>61.6</v>
      </c>
      <c r="V591" s="135" t="n">
        <v>96</v>
      </c>
      <c r="W591" s="135" t="n">
        <v>54</v>
      </c>
      <c r="X591" s="135" t="n">
        <v>14.9</v>
      </c>
      <c r="Y591" s="109" t="n">
        <v>76.5</v>
      </c>
      <c r="Z591" s="99"/>
      <c r="AA591" s="99"/>
      <c r="AB591" s="99"/>
    </row>
    <row r="592" customFormat="false" ht="42.75" hidden="false" customHeight="false" outlineLevel="0" collapsed="false">
      <c r="A592" s="133" t="n">
        <v>20145387745</v>
      </c>
      <c r="B592" s="133" t="n">
        <v>77</v>
      </c>
      <c r="C592" s="133" t="s">
        <v>1227</v>
      </c>
      <c r="D592" s="133" t="s">
        <v>203</v>
      </c>
      <c r="E592" s="133" t="s">
        <v>957</v>
      </c>
      <c r="F592" s="133" t="n">
        <v>14</v>
      </c>
      <c r="G592" s="134" t="n">
        <v>64</v>
      </c>
      <c r="H592" s="134" t="n">
        <v>79</v>
      </c>
      <c r="I592" s="134" t="n">
        <v>49</v>
      </c>
      <c r="J592" s="134" t="n">
        <v>88</v>
      </c>
      <c r="K592" s="134" t="n">
        <v>83</v>
      </c>
      <c r="L592" s="134" t="n">
        <v>63</v>
      </c>
      <c r="M592" s="134" t="n">
        <v>77</v>
      </c>
      <c r="N592" s="134" t="n">
        <v>79</v>
      </c>
      <c r="O592" s="134" t="n">
        <v>72</v>
      </c>
      <c r="P592" s="134" t="n">
        <v>62</v>
      </c>
      <c r="Q592" s="134" t="n">
        <v>82</v>
      </c>
      <c r="R592" s="134" t="n">
        <v>82</v>
      </c>
      <c r="S592" s="134" t="n">
        <v>75</v>
      </c>
      <c r="T592" s="135" t="n">
        <v>73.46</v>
      </c>
      <c r="U592" s="135" t="n">
        <v>58.76</v>
      </c>
      <c r="V592" s="135" t="n">
        <v>80</v>
      </c>
      <c r="W592" s="135" t="n">
        <v>54</v>
      </c>
      <c r="X592" s="135" t="n">
        <v>13.4</v>
      </c>
      <c r="Y592" s="109" t="n">
        <v>72.16</v>
      </c>
      <c r="Z592" s="99"/>
      <c r="AA592" s="99"/>
      <c r="AB592" s="99"/>
    </row>
    <row r="594" customFormat="false" ht="18.75" hidden="false" customHeight="true" outlineLevel="0" collapsed="false">
      <c r="A594" s="17" t="s">
        <v>0</v>
      </c>
      <c r="B594" s="17" t="s">
        <v>2</v>
      </c>
      <c r="C594" s="17" t="s">
        <v>1</v>
      </c>
      <c r="D594" s="17" t="s">
        <v>188</v>
      </c>
      <c r="E594" s="17" t="s">
        <v>3</v>
      </c>
      <c r="F594" s="17" t="s">
        <v>4</v>
      </c>
      <c r="G594" s="39" t="s">
        <v>6</v>
      </c>
      <c r="H594" s="39"/>
      <c r="I594" s="39"/>
      <c r="J594" s="17" t="s">
        <v>7</v>
      </c>
      <c r="K594" s="17"/>
      <c r="L594" s="45" t="s">
        <v>8</v>
      </c>
      <c r="M594" s="20" t="s">
        <v>348</v>
      </c>
      <c r="N594" s="41" t="s">
        <v>190</v>
      </c>
      <c r="O594" s="18" t="s">
        <v>349</v>
      </c>
      <c r="P594" s="20" t="s">
        <v>350</v>
      </c>
      <c r="Q594" s="45" t="s">
        <v>13</v>
      </c>
    </row>
    <row r="595" customFormat="false" ht="18.75" hidden="false" customHeight="false" outlineLevel="0" collapsed="false">
      <c r="A595" s="17"/>
      <c r="B595" s="17"/>
      <c r="C595" s="17"/>
      <c r="D595" s="17"/>
      <c r="E595" s="17"/>
      <c r="F595" s="17"/>
      <c r="G595" s="137" t="s">
        <v>1228</v>
      </c>
      <c r="H595" s="137" t="s">
        <v>1229</v>
      </c>
      <c r="I595" s="137" t="s">
        <v>1230</v>
      </c>
      <c r="J595" s="137" t="s">
        <v>1231</v>
      </c>
      <c r="K595" s="137" t="s">
        <v>1232</v>
      </c>
      <c r="L595" s="87" t="s">
        <v>23</v>
      </c>
      <c r="M595" s="20"/>
      <c r="N595" s="41"/>
      <c r="O595" s="18"/>
      <c r="P595" s="20"/>
      <c r="Q595" s="87" t="s">
        <v>23</v>
      </c>
    </row>
    <row r="596" customFormat="false" ht="18.75" hidden="false" customHeight="false" outlineLevel="0" collapsed="false">
      <c r="A596" s="138" t="s">
        <v>1233</v>
      </c>
      <c r="B596" s="139" t="n">
        <v>101</v>
      </c>
      <c r="C596" s="140" t="s">
        <v>1234</v>
      </c>
      <c r="D596" s="17" t="s">
        <v>220</v>
      </c>
      <c r="E596" s="17" t="s">
        <v>358</v>
      </c>
      <c r="F596" s="139" t="n">
        <v>2012</v>
      </c>
      <c r="G596" s="141" t="n">
        <v>71</v>
      </c>
      <c r="H596" s="141" t="n">
        <v>67</v>
      </c>
      <c r="I596" s="141" t="n">
        <v>76</v>
      </c>
      <c r="J596" s="142" t="n">
        <v>67</v>
      </c>
      <c r="K596" s="142" t="n">
        <v>72</v>
      </c>
      <c r="L596" s="139" t="n">
        <v>70.6</v>
      </c>
      <c r="M596" s="139" t="n">
        <v>56.48</v>
      </c>
      <c r="N596" s="139" t="n">
        <v>57.5</v>
      </c>
      <c r="O596" s="139" t="n">
        <v>45.3</v>
      </c>
      <c r="P596" s="139" t="n">
        <v>10.28</v>
      </c>
      <c r="Q596" s="139" t="n">
        <v>66.76</v>
      </c>
    </row>
    <row r="597" customFormat="false" ht="18.75" hidden="false" customHeight="false" outlineLevel="0" collapsed="false">
      <c r="A597" s="138" t="s">
        <v>1235</v>
      </c>
      <c r="B597" s="139" t="n">
        <v>101</v>
      </c>
      <c r="C597" s="140" t="s">
        <v>1236</v>
      </c>
      <c r="D597" s="17" t="s">
        <v>203</v>
      </c>
      <c r="E597" s="17" t="s">
        <v>358</v>
      </c>
      <c r="F597" s="139" t="n">
        <v>2012</v>
      </c>
      <c r="G597" s="141" t="n">
        <v>86</v>
      </c>
      <c r="H597" s="141" t="n">
        <v>75</v>
      </c>
      <c r="I597" s="141" t="n">
        <v>75</v>
      </c>
      <c r="J597" s="142" t="n">
        <v>86</v>
      </c>
      <c r="K597" s="142" t="n">
        <v>81</v>
      </c>
      <c r="L597" s="139" t="n">
        <v>80.6</v>
      </c>
      <c r="M597" s="139" t="n">
        <v>64.48</v>
      </c>
      <c r="N597" s="139" t="n">
        <v>55</v>
      </c>
      <c r="O597" s="139" t="n">
        <v>43.5</v>
      </c>
      <c r="P597" s="139" t="n">
        <v>9.85</v>
      </c>
      <c r="Q597" s="139" t="n">
        <v>74.33</v>
      </c>
    </row>
    <row r="598" customFormat="false" ht="18.75" hidden="false" customHeight="false" outlineLevel="0" collapsed="false">
      <c r="A598" s="138" t="s">
        <v>1237</v>
      </c>
      <c r="B598" s="139" t="n">
        <v>101</v>
      </c>
      <c r="C598" s="140" t="s">
        <v>1238</v>
      </c>
      <c r="D598" s="17" t="s">
        <v>203</v>
      </c>
      <c r="E598" s="17" t="s">
        <v>358</v>
      </c>
      <c r="F598" s="139" t="n">
        <v>2012</v>
      </c>
      <c r="G598" s="141" t="n">
        <v>77</v>
      </c>
      <c r="H598" s="141" t="n">
        <v>84</v>
      </c>
      <c r="I598" s="141" t="n">
        <v>79</v>
      </c>
      <c r="J598" s="142" t="n">
        <v>83</v>
      </c>
      <c r="K598" s="142" t="n">
        <v>85</v>
      </c>
      <c r="L598" s="139" t="n">
        <v>81.6</v>
      </c>
      <c r="M598" s="139" t="n">
        <v>65.28</v>
      </c>
      <c r="N598" s="139" t="n">
        <v>110</v>
      </c>
      <c r="O598" s="139" t="n">
        <v>51.5</v>
      </c>
      <c r="P598" s="139" t="n">
        <v>16.15</v>
      </c>
      <c r="Q598" s="139" t="n">
        <v>81.43</v>
      </c>
    </row>
    <row r="599" customFormat="false" ht="18.75" hidden="false" customHeight="false" outlineLevel="0" collapsed="false">
      <c r="A599" s="138" t="s">
        <v>1239</v>
      </c>
      <c r="B599" s="139" t="n">
        <v>101</v>
      </c>
      <c r="C599" s="140" t="s">
        <v>1240</v>
      </c>
      <c r="D599" s="17" t="s">
        <v>203</v>
      </c>
      <c r="E599" s="17" t="s">
        <v>358</v>
      </c>
      <c r="F599" s="139" t="n">
        <v>2012</v>
      </c>
      <c r="G599" s="141" t="n">
        <v>74</v>
      </c>
      <c r="H599" s="141" t="n">
        <v>73</v>
      </c>
      <c r="I599" s="141" t="n">
        <v>76</v>
      </c>
      <c r="J599" s="142" t="n">
        <v>81</v>
      </c>
      <c r="K599" s="142" t="n">
        <v>76</v>
      </c>
      <c r="L599" s="139" t="n">
        <v>76</v>
      </c>
      <c r="M599" s="139" t="n">
        <v>60.8</v>
      </c>
      <c r="N599" s="139" t="n">
        <v>98</v>
      </c>
      <c r="O599" s="139" t="n">
        <v>46.8</v>
      </c>
      <c r="P599" s="139" t="n">
        <v>14.48</v>
      </c>
      <c r="Q599" s="139" t="n">
        <v>75.28</v>
      </c>
    </row>
    <row r="600" customFormat="false" ht="18.75" hidden="false" customHeight="false" outlineLevel="0" collapsed="false">
      <c r="A600" s="138" t="s">
        <v>1241</v>
      </c>
      <c r="B600" s="139" t="n">
        <v>101</v>
      </c>
      <c r="C600" s="140" t="s">
        <v>1242</v>
      </c>
      <c r="D600" s="17" t="s">
        <v>203</v>
      </c>
      <c r="E600" s="17" t="s">
        <v>358</v>
      </c>
      <c r="F600" s="139" t="n">
        <v>2012</v>
      </c>
      <c r="G600" s="141" t="n">
        <v>80</v>
      </c>
      <c r="H600" s="141" t="n">
        <v>83</v>
      </c>
      <c r="I600" s="141" t="n">
        <v>79</v>
      </c>
      <c r="J600" s="142" t="n">
        <v>85</v>
      </c>
      <c r="K600" s="142" t="n">
        <v>83</v>
      </c>
      <c r="L600" s="139" t="n">
        <v>82</v>
      </c>
      <c r="M600" s="139" t="n">
        <v>65.6</v>
      </c>
      <c r="N600" s="139" t="n">
        <v>80</v>
      </c>
      <c r="O600" s="139" t="n">
        <v>48.3</v>
      </c>
      <c r="P600" s="139" t="n">
        <v>12.83</v>
      </c>
      <c r="Q600" s="139" t="n">
        <v>78.43</v>
      </c>
    </row>
    <row r="601" customFormat="false" ht="18.75" hidden="false" customHeight="false" outlineLevel="0" collapsed="false">
      <c r="A601" s="138" t="s">
        <v>1243</v>
      </c>
      <c r="B601" s="139" t="n">
        <v>101</v>
      </c>
      <c r="C601" s="140" t="s">
        <v>1244</v>
      </c>
      <c r="D601" s="17" t="s">
        <v>203</v>
      </c>
      <c r="E601" s="17" t="s">
        <v>358</v>
      </c>
      <c r="F601" s="139" t="n">
        <v>2012</v>
      </c>
      <c r="G601" s="141" t="n">
        <v>69</v>
      </c>
      <c r="H601" s="141" t="n">
        <v>61</v>
      </c>
      <c r="I601" s="141" t="n">
        <v>79</v>
      </c>
      <c r="J601" s="142" t="n">
        <v>73</v>
      </c>
      <c r="K601" s="142" t="n">
        <v>67</v>
      </c>
      <c r="L601" s="139" t="n">
        <v>69.8</v>
      </c>
      <c r="M601" s="139" t="n">
        <v>55.84</v>
      </c>
      <c r="N601" s="139" t="n">
        <v>55</v>
      </c>
      <c r="O601" s="139" t="n">
        <v>45.5</v>
      </c>
      <c r="P601" s="139" t="n">
        <v>10.05</v>
      </c>
      <c r="Q601" s="139" t="n">
        <v>65.89</v>
      </c>
    </row>
    <row r="602" customFormat="false" ht="18.75" hidden="false" customHeight="false" outlineLevel="0" collapsed="false">
      <c r="A602" s="138" t="s">
        <v>1245</v>
      </c>
      <c r="B602" s="139" t="n">
        <v>101</v>
      </c>
      <c r="C602" s="140" t="s">
        <v>1246</v>
      </c>
      <c r="D602" s="17" t="s">
        <v>203</v>
      </c>
      <c r="E602" s="17" t="s">
        <v>358</v>
      </c>
      <c r="F602" s="139" t="n">
        <v>2012</v>
      </c>
      <c r="G602" s="141" t="n">
        <v>74</v>
      </c>
      <c r="H602" s="141" t="n">
        <v>69</v>
      </c>
      <c r="I602" s="141" t="n">
        <v>77</v>
      </c>
      <c r="J602" s="142" t="n">
        <v>61</v>
      </c>
      <c r="K602" s="142" t="n">
        <v>49</v>
      </c>
      <c r="L602" s="139" t="n">
        <v>66</v>
      </c>
      <c r="M602" s="139" t="n">
        <v>52.8</v>
      </c>
      <c r="N602" s="139" t="n">
        <v>52.5</v>
      </c>
      <c r="O602" s="139" t="n">
        <v>42</v>
      </c>
      <c r="P602" s="139" t="n">
        <v>9.45</v>
      </c>
      <c r="Q602" s="139" t="n">
        <v>62.25</v>
      </c>
    </row>
    <row r="603" customFormat="false" ht="18.75" hidden="false" customHeight="false" outlineLevel="0" collapsed="false">
      <c r="A603" s="138" t="s">
        <v>1247</v>
      </c>
      <c r="B603" s="139" t="n">
        <v>101</v>
      </c>
      <c r="C603" s="140" t="s">
        <v>1248</v>
      </c>
      <c r="D603" s="17" t="s">
        <v>203</v>
      </c>
      <c r="E603" s="17" t="s">
        <v>358</v>
      </c>
      <c r="F603" s="139" t="n">
        <v>2012</v>
      </c>
      <c r="G603" s="141" t="n">
        <v>75</v>
      </c>
      <c r="H603" s="141" t="n">
        <v>70</v>
      </c>
      <c r="I603" s="141" t="n">
        <v>69</v>
      </c>
      <c r="J603" s="142" t="n">
        <v>68</v>
      </c>
      <c r="K603" s="142" t="n">
        <v>65</v>
      </c>
      <c r="L603" s="139" t="n">
        <v>69.4</v>
      </c>
      <c r="M603" s="139" t="n">
        <v>55.52</v>
      </c>
      <c r="N603" s="139" t="n">
        <v>52.5</v>
      </c>
      <c r="O603" s="139" t="n">
        <v>44.3</v>
      </c>
      <c r="P603" s="139" t="n">
        <v>9.68</v>
      </c>
      <c r="Q603" s="139" t="n">
        <v>65.2</v>
      </c>
    </row>
    <row r="604" customFormat="false" ht="18.75" hidden="false" customHeight="false" outlineLevel="0" collapsed="false">
      <c r="A604" s="138" t="s">
        <v>1249</v>
      </c>
      <c r="B604" s="139" t="n">
        <v>101</v>
      </c>
      <c r="C604" s="140" t="s">
        <v>1250</v>
      </c>
      <c r="D604" s="17" t="s">
        <v>203</v>
      </c>
      <c r="E604" s="17" t="s">
        <v>358</v>
      </c>
      <c r="F604" s="139" t="n">
        <v>2012</v>
      </c>
      <c r="G604" s="141" t="n">
        <v>58</v>
      </c>
      <c r="H604" s="141" t="n">
        <v>59</v>
      </c>
      <c r="I604" s="141" t="n">
        <v>62</v>
      </c>
      <c r="J604" s="142" t="n">
        <v>59</v>
      </c>
      <c r="K604" s="142" t="n">
        <v>73</v>
      </c>
      <c r="L604" s="139" t="n">
        <v>62.2</v>
      </c>
      <c r="M604" s="139" t="n">
        <v>49.76</v>
      </c>
      <c r="N604" s="139" t="n">
        <v>57.5</v>
      </c>
      <c r="O604" s="139" t="n">
        <v>42</v>
      </c>
      <c r="P604" s="139" t="n">
        <v>9.95</v>
      </c>
      <c r="Q604" s="139" t="n">
        <v>59.71</v>
      </c>
    </row>
    <row r="605" customFormat="false" ht="18.75" hidden="false" customHeight="false" outlineLevel="0" collapsed="false">
      <c r="A605" s="138" t="s">
        <v>1251</v>
      </c>
      <c r="B605" s="139" t="n">
        <v>101</v>
      </c>
      <c r="C605" s="140" t="s">
        <v>1252</v>
      </c>
      <c r="D605" s="17" t="s">
        <v>203</v>
      </c>
      <c r="E605" s="17" t="s">
        <v>358</v>
      </c>
      <c r="F605" s="139" t="n">
        <v>2012</v>
      </c>
      <c r="G605" s="141" t="n">
        <v>80</v>
      </c>
      <c r="H605" s="141" t="n">
        <v>79</v>
      </c>
      <c r="I605" s="141" t="n">
        <v>71</v>
      </c>
      <c r="J605" s="142" t="n">
        <v>77</v>
      </c>
      <c r="K605" s="142" t="n">
        <v>78</v>
      </c>
      <c r="L605" s="139" t="n">
        <v>77</v>
      </c>
      <c r="M605" s="139" t="n">
        <v>61.6</v>
      </c>
      <c r="N605" s="139" t="n">
        <v>57.5</v>
      </c>
      <c r="O605" s="139" t="n">
        <v>45.8</v>
      </c>
      <c r="P605" s="139" t="n">
        <v>10.33</v>
      </c>
      <c r="Q605" s="139" t="n">
        <v>71.93</v>
      </c>
    </row>
    <row r="606" customFormat="false" ht="18.75" hidden="false" customHeight="false" outlineLevel="0" collapsed="false">
      <c r="A606" s="138" t="s">
        <v>1253</v>
      </c>
      <c r="B606" s="139" t="n">
        <v>101</v>
      </c>
      <c r="C606" s="140" t="s">
        <v>1254</v>
      </c>
      <c r="D606" s="17" t="s">
        <v>203</v>
      </c>
      <c r="E606" s="17" t="s">
        <v>358</v>
      </c>
      <c r="F606" s="139" t="n">
        <v>2012</v>
      </c>
      <c r="G606" s="141" t="n">
        <v>78</v>
      </c>
      <c r="H606" s="141" t="n">
        <v>73</v>
      </c>
      <c r="I606" s="141" t="n">
        <v>78</v>
      </c>
      <c r="J606" s="142" t="n">
        <v>71</v>
      </c>
      <c r="K606" s="142" t="n">
        <v>80</v>
      </c>
      <c r="L606" s="139" t="n">
        <v>76</v>
      </c>
      <c r="M606" s="139" t="n">
        <v>60.8</v>
      </c>
      <c r="N606" s="139" t="n">
        <v>80</v>
      </c>
      <c r="O606" s="139" t="n">
        <v>44.3</v>
      </c>
      <c r="P606" s="139" t="n">
        <v>12.43</v>
      </c>
      <c r="Q606" s="139" t="n">
        <v>73.23</v>
      </c>
    </row>
    <row r="607" customFormat="false" ht="18.75" hidden="false" customHeight="false" outlineLevel="0" collapsed="false">
      <c r="A607" s="138" t="s">
        <v>1255</v>
      </c>
      <c r="B607" s="139" t="n">
        <v>101</v>
      </c>
      <c r="C607" s="140" t="s">
        <v>1256</v>
      </c>
      <c r="D607" s="17" t="s">
        <v>203</v>
      </c>
      <c r="E607" s="17" t="s">
        <v>358</v>
      </c>
      <c r="F607" s="139" t="n">
        <v>2012</v>
      </c>
      <c r="G607" s="141" t="n">
        <v>64</v>
      </c>
      <c r="H607" s="141" t="n">
        <v>72</v>
      </c>
      <c r="I607" s="141" t="n">
        <v>67</v>
      </c>
      <c r="J607" s="142" t="n">
        <v>74</v>
      </c>
      <c r="K607" s="142" t="n">
        <v>73</v>
      </c>
      <c r="L607" s="139" t="n">
        <v>70</v>
      </c>
      <c r="M607" s="139" t="n">
        <v>56</v>
      </c>
      <c r="N607" s="139" t="n">
        <v>83</v>
      </c>
      <c r="O607" s="139" t="n">
        <v>46.5</v>
      </c>
      <c r="P607" s="139" t="n">
        <v>12.95</v>
      </c>
      <c r="Q607" s="139" t="n">
        <v>68.95</v>
      </c>
    </row>
    <row r="608" customFormat="false" ht="18.75" hidden="false" customHeight="false" outlineLevel="0" collapsed="false">
      <c r="A608" s="138" t="s">
        <v>1257</v>
      </c>
      <c r="B608" s="139" t="n">
        <v>101</v>
      </c>
      <c r="C608" s="140" t="s">
        <v>1258</v>
      </c>
      <c r="D608" s="17" t="s">
        <v>203</v>
      </c>
      <c r="E608" s="17" t="s">
        <v>358</v>
      </c>
      <c r="F608" s="139" t="n">
        <v>2012</v>
      </c>
      <c r="G608" s="141" t="n">
        <v>65</v>
      </c>
      <c r="H608" s="141" t="n">
        <v>64</v>
      </c>
      <c r="I608" s="141" t="n">
        <v>68</v>
      </c>
      <c r="J608" s="142" t="n">
        <v>60</v>
      </c>
      <c r="K608" s="142" t="n">
        <v>74</v>
      </c>
      <c r="L608" s="139" t="n">
        <v>66.2</v>
      </c>
      <c r="M608" s="139" t="n">
        <v>52.96</v>
      </c>
      <c r="N608" s="139" t="n">
        <v>57.5</v>
      </c>
      <c r="O608" s="139" t="n">
        <v>44.8</v>
      </c>
      <c r="P608" s="139" t="n">
        <v>10.23</v>
      </c>
      <c r="Q608" s="139" t="n">
        <v>63.19</v>
      </c>
    </row>
    <row r="609" customFormat="false" ht="18.75" hidden="false" customHeight="false" outlineLevel="0" collapsed="false">
      <c r="A609" s="138" t="s">
        <v>1259</v>
      </c>
      <c r="B609" s="139" t="n">
        <v>101</v>
      </c>
      <c r="C609" s="140" t="s">
        <v>1260</v>
      </c>
      <c r="D609" s="17" t="s">
        <v>203</v>
      </c>
      <c r="E609" s="17" t="s">
        <v>358</v>
      </c>
      <c r="F609" s="139" t="n">
        <v>2012</v>
      </c>
      <c r="G609" s="141" t="n">
        <v>83</v>
      </c>
      <c r="H609" s="141" t="n">
        <v>78</v>
      </c>
      <c r="I609" s="141" t="n">
        <v>66</v>
      </c>
      <c r="J609" s="142" t="n">
        <v>82</v>
      </c>
      <c r="K609" s="142" t="n">
        <v>79</v>
      </c>
      <c r="L609" s="139" t="n">
        <v>77.6</v>
      </c>
      <c r="M609" s="139" t="n">
        <v>62.08</v>
      </c>
      <c r="N609" s="139" t="n">
        <v>57.5</v>
      </c>
      <c r="O609" s="139" t="n">
        <v>45</v>
      </c>
      <c r="P609" s="139" t="n">
        <v>10.25</v>
      </c>
      <c r="Q609" s="139" t="n">
        <v>72.33</v>
      </c>
    </row>
    <row r="610" customFormat="false" ht="18.75" hidden="false" customHeight="false" outlineLevel="0" collapsed="false">
      <c r="A610" s="138" t="s">
        <v>1261</v>
      </c>
      <c r="B610" s="139" t="n">
        <v>101</v>
      </c>
      <c r="C610" s="140" t="s">
        <v>1262</v>
      </c>
      <c r="D610" s="17" t="s">
        <v>203</v>
      </c>
      <c r="E610" s="17" t="s">
        <v>358</v>
      </c>
      <c r="F610" s="139" t="n">
        <v>2012</v>
      </c>
      <c r="G610" s="141" t="n">
        <v>67</v>
      </c>
      <c r="H610" s="141" t="n">
        <v>56</v>
      </c>
      <c r="I610" s="141" t="n">
        <v>69</v>
      </c>
      <c r="J610" s="142" t="n">
        <v>61</v>
      </c>
      <c r="K610" s="142" t="n">
        <v>52</v>
      </c>
      <c r="L610" s="139" t="n">
        <v>61</v>
      </c>
      <c r="M610" s="139" t="n">
        <v>48.8</v>
      </c>
      <c r="N610" s="139" t="n">
        <v>58</v>
      </c>
      <c r="O610" s="139" t="n">
        <v>43</v>
      </c>
      <c r="P610" s="139" t="n">
        <v>10.1</v>
      </c>
      <c r="Q610" s="139" t="n">
        <v>58.9</v>
      </c>
    </row>
    <row r="611" customFormat="false" ht="18.75" hidden="false" customHeight="false" outlineLevel="0" collapsed="false">
      <c r="A611" s="138" t="s">
        <v>1263</v>
      </c>
      <c r="B611" s="139" t="n">
        <v>101</v>
      </c>
      <c r="C611" s="140" t="s">
        <v>1264</v>
      </c>
      <c r="D611" s="17" t="s">
        <v>203</v>
      </c>
      <c r="E611" s="17" t="s">
        <v>358</v>
      </c>
      <c r="F611" s="139" t="n">
        <v>2012</v>
      </c>
      <c r="G611" s="141" t="n">
        <v>76</v>
      </c>
      <c r="H611" s="141" t="n">
        <v>67</v>
      </c>
      <c r="I611" s="141" t="n">
        <v>65</v>
      </c>
      <c r="J611" s="142" t="n">
        <v>71</v>
      </c>
      <c r="K611" s="142" t="n">
        <v>68</v>
      </c>
      <c r="L611" s="139" t="n">
        <v>69.4</v>
      </c>
      <c r="M611" s="139" t="n">
        <v>55.52</v>
      </c>
      <c r="N611" s="139" t="n">
        <v>88</v>
      </c>
      <c r="O611" s="139" t="n">
        <v>41.5</v>
      </c>
      <c r="P611" s="139" t="n">
        <v>12.95</v>
      </c>
      <c r="Q611" s="139" t="n">
        <v>68.47</v>
      </c>
    </row>
    <row r="612" customFormat="false" ht="18.75" hidden="false" customHeight="false" outlineLevel="0" collapsed="false">
      <c r="A612" s="138" t="s">
        <v>1265</v>
      </c>
      <c r="B612" s="139" t="n">
        <v>101</v>
      </c>
      <c r="C612" s="140" t="s">
        <v>1266</v>
      </c>
      <c r="D612" s="17" t="s">
        <v>203</v>
      </c>
      <c r="E612" s="17" t="s">
        <v>358</v>
      </c>
      <c r="F612" s="139" t="n">
        <v>2012</v>
      </c>
      <c r="G612" s="141" t="n">
        <v>87</v>
      </c>
      <c r="H612" s="141" t="n">
        <v>80</v>
      </c>
      <c r="I612" s="141" t="n">
        <v>79</v>
      </c>
      <c r="J612" s="142" t="n">
        <v>86</v>
      </c>
      <c r="K612" s="142" t="n">
        <v>88</v>
      </c>
      <c r="L612" s="139" t="n">
        <v>84</v>
      </c>
      <c r="M612" s="139" t="n">
        <v>67.2</v>
      </c>
      <c r="N612" s="139" t="n">
        <v>80</v>
      </c>
      <c r="O612" s="139" t="n">
        <v>50.3</v>
      </c>
      <c r="P612" s="139" t="n">
        <v>13.03</v>
      </c>
      <c r="Q612" s="139" t="n">
        <v>80.23</v>
      </c>
    </row>
    <row r="613" customFormat="false" ht="18.75" hidden="false" customHeight="false" outlineLevel="0" collapsed="false">
      <c r="A613" s="138" t="s">
        <v>1267</v>
      </c>
      <c r="B613" s="139" t="n">
        <v>101</v>
      </c>
      <c r="C613" s="140" t="s">
        <v>1268</v>
      </c>
      <c r="D613" s="17" t="s">
        <v>203</v>
      </c>
      <c r="E613" s="17" t="s">
        <v>358</v>
      </c>
      <c r="F613" s="139" t="n">
        <v>2012</v>
      </c>
      <c r="G613" s="141" t="n">
        <v>66</v>
      </c>
      <c r="H613" s="141" t="n">
        <v>68</v>
      </c>
      <c r="I613" s="141" t="n">
        <v>73</v>
      </c>
      <c r="J613" s="142" t="n">
        <v>64</v>
      </c>
      <c r="K613" s="142" t="n">
        <v>70</v>
      </c>
      <c r="L613" s="139" t="n">
        <v>68.2</v>
      </c>
      <c r="M613" s="139" t="n">
        <v>54.56</v>
      </c>
      <c r="N613" s="139" t="n">
        <v>73.5</v>
      </c>
      <c r="O613" s="139" t="n">
        <v>51.3</v>
      </c>
      <c r="P613" s="139" t="n">
        <v>12.48</v>
      </c>
      <c r="Q613" s="139" t="n">
        <v>67.04</v>
      </c>
    </row>
    <row r="614" customFormat="false" ht="18.75" hidden="false" customHeight="false" outlineLevel="0" collapsed="false">
      <c r="A614" s="138" t="s">
        <v>1269</v>
      </c>
      <c r="B614" s="139" t="n">
        <v>101</v>
      </c>
      <c r="C614" s="140" t="s">
        <v>1270</v>
      </c>
      <c r="D614" s="17" t="s">
        <v>203</v>
      </c>
      <c r="E614" s="17" t="s">
        <v>358</v>
      </c>
      <c r="F614" s="139" t="n">
        <v>2012</v>
      </c>
      <c r="G614" s="141" t="n">
        <v>77</v>
      </c>
      <c r="H614" s="141" t="n">
        <v>75</v>
      </c>
      <c r="I614" s="141" t="n">
        <v>77</v>
      </c>
      <c r="J614" s="142" t="n">
        <v>73</v>
      </c>
      <c r="K614" s="142" t="n">
        <v>79</v>
      </c>
      <c r="L614" s="139" t="n">
        <v>76.2</v>
      </c>
      <c r="M614" s="139" t="n">
        <v>60.96</v>
      </c>
      <c r="N614" s="139" t="n">
        <v>75.5</v>
      </c>
      <c r="O614" s="139" t="n">
        <v>46.6</v>
      </c>
      <c r="P614" s="139" t="n">
        <v>12.11</v>
      </c>
      <c r="Q614" s="139" t="n">
        <v>73.07</v>
      </c>
    </row>
    <row r="615" customFormat="false" ht="18.75" hidden="false" customHeight="false" outlineLevel="0" collapsed="false">
      <c r="A615" s="138" t="s">
        <v>1271</v>
      </c>
      <c r="B615" s="139" t="n">
        <v>101</v>
      </c>
      <c r="C615" s="140" t="s">
        <v>1272</v>
      </c>
      <c r="D615" s="17" t="s">
        <v>203</v>
      </c>
      <c r="E615" s="17" t="s">
        <v>358</v>
      </c>
      <c r="F615" s="139" t="n">
        <v>2012</v>
      </c>
      <c r="G615" s="141" t="n">
        <v>69</v>
      </c>
      <c r="H615" s="141" t="n">
        <v>69</v>
      </c>
      <c r="I615" s="141" t="n">
        <v>72</v>
      </c>
      <c r="J615" s="142" t="n">
        <v>71</v>
      </c>
      <c r="K615" s="142" t="n">
        <v>68</v>
      </c>
      <c r="L615" s="139" t="n">
        <v>69.8</v>
      </c>
      <c r="M615" s="139" t="n">
        <v>55.84</v>
      </c>
      <c r="N615" s="139" t="n">
        <v>100</v>
      </c>
      <c r="O615" s="139" t="n">
        <v>53.8</v>
      </c>
      <c r="P615" s="139" t="n">
        <v>15.38</v>
      </c>
      <c r="Q615" s="139" t="n">
        <v>71.22</v>
      </c>
    </row>
    <row r="616" customFormat="false" ht="18.75" hidden="false" customHeight="false" outlineLevel="0" collapsed="false">
      <c r="A616" s="138" t="s">
        <v>1273</v>
      </c>
      <c r="B616" s="139" t="n">
        <v>101</v>
      </c>
      <c r="C616" s="140" t="s">
        <v>1274</v>
      </c>
      <c r="D616" s="17" t="s">
        <v>203</v>
      </c>
      <c r="E616" s="17" t="s">
        <v>358</v>
      </c>
      <c r="F616" s="139" t="n">
        <v>2012</v>
      </c>
      <c r="G616" s="141" t="n">
        <v>71</v>
      </c>
      <c r="H616" s="141" t="n">
        <v>73</v>
      </c>
      <c r="I616" s="141" t="n">
        <v>77</v>
      </c>
      <c r="J616" s="142" t="n">
        <v>71</v>
      </c>
      <c r="K616" s="142" t="n">
        <v>78</v>
      </c>
      <c r="L616" s="139" t="n">
        <v>74</v>
      </c>
      <c r="M616" s="139" t="n">
        <v>59.2</v>
      </c>
      <c r="N616" s="139" t="n">
        <v>68.5</v>
      </c>
      <c r="O616" s="139" t="n">
        <v>46.3</v>
      </c>
      <c r="P616" s="139" t="n">
        <v>11.48</v>
      </c>
      <c r="Q616" s="139" t="n">
        <v>70.68</v>
      </c>
    </row>
    <row r="617" customFormat="false" ht="18.75" hidden="false" customHeight="false" outlineLevel="0" collapsed="false">
      <c r="A617" s="138" t="s">
        <v>1275</v>
      </c>
      <c r="B617" s="139" t="n">
        <v>101</v>
      </c>
      <c r="C617" s="140" t="s">
        <v>1276</v>
      </c>
      <c r="D617" s="17" t="s">
        <v>203</v>
      </c>
      <c r="E617" s="17" t="s">
        <v>358</v>
      </c>
      <c r="F617" s="139" t="n">
        <v>2012</v>
      </c>
      <c r="G617" s="141" t="n">
        <v>76</v>
      </c>
      <c r="H617" s="141" t="n">
        <v>78</v>
      </c>
      <c r="I617" s="141" t="n">
        <v>70</v>
      </c>
      <c r="J617" s="142" t="n">
        <v>77</v>
      </c>
      <c r="K617" s="142" t="n">
        <v>77</v>
      </c>
      <c r="L617" s="139" t="n">
        <v>75.6</v>
      </c>
      <c r="M617" s="139" t="n">
        <v>60.48</v>
      </c>
      <c r="N617" s="139" t="n">
        <v>80</v>
      </c>
      <c r="O617" s="139" t="n">
        <v>45.3</v>
      </c>
      <c r="P617" s="139" t="n">
        <v>12.53</v>
      </c>
      <c r="Q617" s="139" t="n">
        <v>73.01</v>
      </c>
    </row>
    <row r="618" customFormat="false" ht="18.75" hidden="false" customHeight="false" outlineLevel="0" collapsed="false">
      <c r="A618" s="138" t="s">
        <v>1277</v>
      </c>
      <c r="B618" s="139" t="n">
        <v>101</v>
      </c>
      <c r="C618" s="140" t="s">
        <v>1278</v>
      </c>
      <c r="D618" s="17" t="s">
        <v>203</v>
      </c>
      <c r="E618" s="17" t="s">
        <v>358</v>
      </c>
      <c r="F618" s="139" t="n">
        <v>2012</v>
      </c>
      <c r="G618" s="141" t="n">
        <v>70</v>
      </c>
      <c r="H618" s="141" t="n">
        <v>62</v>
      </c>
      <c r="I618" s="141" t="n">
        <v>62</v>
      </c>
      <c r="J618" s="142" t="n">
        <v>76</v>
      </c>
      <c r="K618" s="142" t="n">
        <v>76</v>
      </c>
      <c r="L618" s="139" t="n">
        <v>69.2</v>
      </c>
      <c r="M618" s="139" t="n">
        <v>55.36</v>
      </c>
      <c r="N618" s="139" t="n">
        <v>80</v>
      </c>
      <c r="O618" s="139" t="n">
        <v>43.8</v>
      </c>
      <c r="P618" s="139" t="n">
        <v>12.38</v>
      </c>
      <c r="Q618" s="139" t="n">
        <v>67.74</v>
      </c>
    </row>
    <row r="619" customFormat="false" ht="18.75" hidden="false" customHeight="false" outlineLevel="0" collapsed="false">
      <c r="A619" s="138" t="s">
        <v>1279</v>
      </c>
      <c r="B619" s="139" t="n">
        <v>101</v>
      </c>
      <c r="C619" s="140" t="s">
        <v>1280</v>
      </c>
      <c r="D619" s="17" t="s">
        <v>203</v>
      </c>
      <c r="E619" s="17" t="s">
        <v>358</v>
      </c>
      <c r="F619" s="139" t="n">
        <v>2012</v>
      </c>
      <c r="G619" s="141" t="n">
        <v>74</v>
      </c>
      <c r="H619" s="141" t="n">
        <v>72</v>
      </c>
      <c r="I619" s="141" t="n">
        <v>69</v>
      </c>
      <c r="J619" s="142" t="n">
        <v>75</v>
      </c>
      <c r="K619" s="142" t="n">
        <v>68</v>
      </c>
      <c r="L619" s="139" t="n">
        <v>71.6</v>
      </c>
      <c r="M619" s="139" t="n">
        <v>57.28</v>
      </c>
      <c r="N619" s="139" t="n">
        <v>108</v>
      </c>
      <c r="O619" s="139" t="n">
        <v>52.6</v>
      </c>
      <c r="P619" s="139" t="n">
        <v>16.06</v>
      </c>
      <c r="Q619" s="139" t="n">
        <v>73.34</v>
      </c>
    </row>
    <row r="620" customFormat="false" ht="18.75" hidden="false" customHeight="false" outlineLevel="0" collapsed="false">
      <c r="A620" s="138" t="s">
        <v>1281</v>
      </c>
      <c r="B620" s="139" t="n">
        <v>101</v>
      </c>
      <c r="C620" s="140" t="s">
        <v>1282</v>
      </c>
      <c r="D620" s="17" t="s">
        <v>203</v>
      </c>
      <c r="E620" s="17" t="s">
        <v>358</v>
      </c>
      <c r="F620" s="139" t="n">
        <v>2012</v>
      </c>
      <c r="G620" s="141" t="n">
        <v>85</v>
      </c>
      <c r="H620" s="141" t="n">
        <v>81</v>
      </c>
      <c r="I620" s="141" t="n">
        <v>80</v>
      </c>
      <c r="J620" s="142" t="n">
        <v>81</v>
      </c>
      <c r="K620" s="142" t="n">
        <v>79</v>
      </c>
      <c r="L620" s="139" t="n">
        <v>81.2</v>
      </c>
      <c r="M620" s="139" t="n">
        <v>64.96</v>
      </c>
      <c r="N620" s="139" t="n">
        <v>57.5</v>
      </c>
      <c r="O620" s="139" t="n">
        <v>45</v>
      </c>
      <c r="P620" s="139" t="n">
        <v>10.25</v>
      </c>
      <c r="Q620" s="139" t="n">
        <v>75.21</v>
      </c>
    </row>
    <row r="621" customFormat="false" ht="18.75" hidden="false" customHeight="false" outlineLevel="0" collapsed="false">
      <c r="A621" s="138" t="s">
        <v>1283</v>
      </c>
      <c r="B621" s="139" t="n">
        <v>101</v>
      </c>
      <c r="C621" s="140" t="s">
        <v>1284</v>
      </c>
      <c r="D621" s="17" t="s">
        <v>203</v>
      </c>
      <c r="E621" s="17" t="s">
        <v>358</v>
      </c>
      <c r="F621" s="139" t="n">
        <v>2012</v>
      </c>
      <c r="G621" s="141" t="n">
        <v>59</v>
      </c>
      <c r="H621" s="141" t="n">
        <v>53</v>
      </c>
      <c r="I621" s="141" t="n">
        <v>69</v>
      </c>
      <c r="J621" s="142" t="n">
        <v>60</v>
      </c>
      <c r="K621" s="142" t="n">
        <v>69</v>
      </c>
      <c r="L621" s="139" t="n">
        <v>62</v>
      </c>
      <c r="M621" s="139" t="n">
        <v>49.6</v>
      </c>
      <c r="N621" s="139" t="n">
        <v>50</v>
      </c>
      <c r="O621" s="139" t="n">
        <v>42</v>
      </c>
      <c r="P621" s="139" t="n">
        <v>9.2</v>
      </c>
      <c r="Q621" s="139" t="n">
        <v>58.8</v>
      </c>
    </row>
    <row r="622" customFormat="false" ht="18.75" hidden="false" customHeight="false" outlineLevel="0" collapsed="false">
      <c r="A622" s="138" t="s">
        <v>1285</v>
      </c>
      <c r="B622" s="139" t="n">
        <v>101</v>
      </c>
      <c r="C622" s="140" t="s">
        <v>1286</v>
      </c>
      <c r="D622" s="17" t="s">
        <v>203</v>
      </c>
      <c r="E622" s="17" t="s">
        <v>358</v>
      </c>
      <c r="F622" s="139" t="n">
        <v>2012</v>
      </c>
      <c r="G622" s="141" t="n">
        <v>66</v>
      </c>
      <c r="H622" s="141" t="n">
        <v>67</v>
      </c>
      <c r="I622" s="141" t="n">
        <v>65</v>
      </c>
      <c r="J622" s="142" t="n">
        <v>60</v>
      </c>
      <c r="K622" s="142" t="n">
        <v>64</v>
      </c>
      <c r="L622" s="139" t="n">
        <v>64.4</v>
      </c>
      <c r="M622" s="139" t="n">
        <v>51.52</v>
      </c>
      <c r="N622" s="139" t="n">
        <v>55</v>
      </c>
      <c r="O622" s="139" t="n">
        <v>43.3</v>
      </c>
      <c r="P622" s="139" t="n">
        <v>9.83</v>
      </c>
      <c r="Q622" s="139" t="n">
        <v>61.35</v>
      </c>
    </row>
    <row r="623" customFormat="false" ht="18.75" hidden="false" customHeight="false" outlineLevel="0" collapsed="false">
      <c r="A623" s="138" t="s">
        <v>1287</v>
      </c>
      <c r="B623" s="139" t="n">
        <v>102</v>
      </c>
      <c r="C623" s="140" t="s">
        <v>1288</v>
      </c>
      <c r="D623" s="17" t="s">
        <v>203</v>
      </c>
      <c r="E623" s="17" t="s">
        <v>358</v>
      </c>
      <c r="F623" s="139" t="n">
        <v>2012</v>
      </c>
      <c r="G623" s="141" t="n">
        <v>67</v>
      </c>
      <c r="H623" s="141" t="n">
        <v>59</v>
      </c>
      <c r="I623" s="141" t="n">
        <v>62</v>
      </c>
      <c r="J623" s="142" t="n">
        <v>72</v>
      </c>
      <c r="K623" s="142" t="n">
        <v>73</v>
      </c>
      <c r="L623" s="139" t="n">
        <v>66.6</v>
      </c>
      <c r="M623" s="139" t="n">
        <v>53.28</v>
      </c>
      <c r="N623" s="139" t="n">
        <v>55</v>
      </c>
      <c r="O623" s="139" t="n">
        <v>43</v>
      </c>
      <c r="P623" s="139" t="n">
        <v>9.8</v>
      </c>
      <c r="Q623" s="139" t="n">
        <v>63.08</v>
      </c>
    </row>
    <row r="624" customFormat="false" ht="18.75" hidden="false" customHeight="false" outlineLevel="0" collapsed="false">
      <c r="A624" s="138" t="s">
        <v>1289</v>
      </c>
      <c r="B624" s="139" t="n">
        <v>102</v>
      </c>
      <c r="C624" s="140" t="s">
        <v>1290</v>
      </c>
      <c r="D624" s="17" t="s">
        <v>203</v>
      </c>
      <c r="E624" s="17" t="s">
        <v>358</v>
      </c>
      <c r="F624" s="139" t="n">
        <v>2012</v>
      </c>
      <c r="G624" s="141" t="n">
        <v>74</v>
      </c>
      <c r="H624" s="141" t="n">
        <v>57</v>
      </c>
      <c r="I624" s="141" t="n">
        <v>62</v>
      </c>
      <c r="J624" s="142" t="n">
        <v>66</v>
      </c>
      <c r="K624" s="142" t="n">
        <v>76</v>
      </c>
      <c r="L624" s="139" t="n">
        <v>67</v>
      </c>
      <c r="M624" s="139" t="n">
        <v>53.6</v>
      </c>
      <c r="N624" s="139" t="n">
        <v>63</v>
      </c>
      <c r="O624" s="139" t="n">
        <v>44</v>
      </c>
      <c r="P624" s="139" t="n">
        <v>10.7</v>
      </c>
      <c r="Q624" s="139" t="n">
        <v>64.3</v>
      </c>
    </row>
    <row r="625" customFormat="false" ht="18.75" hidden="false" customHeight="false" outlineLevel="0" collapsed="false">
      <c r="A625" s="138" t="s">
        <v>1291</v>
      </c>
      <c r="B625" s="139" t="n">
        <v>102</v>
      </c>
      <c r="C625" s="140" t="s">
        <v>1292</v>
      </c>
      <c r="D625" s="17" t="s">
        <v>203</v>
      </c>
      <c r="E625" s="17" t="s">
        <v>358</v>
      </c>
      <c r="F625" s="139" t="n">
        <v>2012</v>
      </c>
      <c r="G625" s="141" t="n">
        <v>78</v>
      </c>
      <c r="H625" s="141" t="n">
        <v>71</v>
      </c>
      <c r="I625" s="141" t="n">
        <v>73</v>
      </c>
      <c r="J625" s="142" t="n">
        <v>68</v>
      </c>
      <c r="K625" s="142" t="n">
        <v>73</v>
      </c>
      <c r="L625" s="139" t="n">
        <v>72.6</v>
      </c>
      <c r="M625" s="139" t="n">
        <v>58.08</v>
      </c>
      <c r="N625" s="139" t="n">
        <v>55</v>
      </c>
      <c r="O625" s="139" t="n">
        <v>45.8</v>
      </c>
      <c r="P625" s="139" t="n">
        <v>10.08</v>
      </c>
      <c r="Q625" s="139" t="n">
        <v>68.16</v>
      </c>
    </row>
    <row r="626" customFormat="false" ht="18.75" hidden="false" customHeight="false" outlineLevel="0" collapsed="false">
      <c r="A626" s="138" t="s">
        <v>1293</v>
      </c>
      <c r="B626" s="139" t="n">
        <v>102</v>
      </c>
      <c r="C626" s="140" t="s">
        <v>1294</v>
      </c>
      <c r="D626" s="17" t="s">
        <v>203</v>
      </c>
      <c r="E626" s="17" t="s">
        <v>358</v>
      </c>
      <c r="F626" s="139" t="n">
        <v>2012</v>
      </c>
      <c r="G626" s="141" t="n">
        <v>72</v>
      </c>
      <c r="H626" s="141" t="n">
        <v>57</v>
      </c>
      <c r="I626" s="141" t="n">
        <v>67</v>
      </c>
      <c r="J626" s="142" t="n">
        <v>66</v>
      </c>
      <c r="K626" s="142" t="n">
        <v>60</v>
      </c>
      <c r="L626" s="139" t="n">
        <v>64.4</v>
      </c>
      <c r="M626" s="139" t="n">
        <v>51.52</v>
      </c>
      <c r="N626" s="139" t="n">
        <v>80</v>
      </c>
      <c r="O626" s="139" t="n">
        <v>44.5</v>
      </c>
      <c r="P626" s="139" t="n">
        <v>12.45</v>
      </c>
      <c r="Q626" s="139" t="n">
        <v>63.97</v>
      </c>
    </row>
    <row r="627" customFormat="false" ht="18.75" hidden="false" customHeight="false" outlineLevel="0" collapsed="false">
      <c r="A627" s="138" t="s">
        <v>1295</v>
      </c>
      <c r="B627" s="139" t="n">
        <v>102</v>
      </c>
      <c r="C627" s="140" t="s">
        <v>1296</v>
      </c>
      <c r="D627" s="17" t="s">
        <v>203</v>
      </c>
      <c r="E627" s="17" t="s">
        <v>358</v>
      </c>
      <c r="F627" s="139" t="n">
        <v>2012</v>
      </c>
      <c r="G627" s="141" t="n">
        <v>64</v>
      </c>
      <c r="H627" s="141" t="n">
        <v>57</v>
      </c>
      <c r="I627" s="141" t="n">
        <v>64</v>
      </c>
      <c r="J627" s="142" t="n">
        <v>70</v>
      </c>
      <c r="K627" s="142" t="n">
        <v>66</v>
      </c>
      <c r="L627" s="139" t="n">
        <v>64.2</v>
      </c>
      <c r="M627" s="139" t="n">
        <v>51.36</v>
      </c>
      <c r="N627" s="139" t="n">
        <v>80</v>
      </c>
      <c r="O627" s="139" t="n">
        <v>43.5</v>
      </c>
      <c r="P627" s="139" t="n">
        <v>12.35</v>
      </c>
      <c r="Q627" s="139" t="n">
        <v>63.71</v>
      </c>
    </row>
    <row r="628" customFormat="false" ht="18.75" hidden="false" customHeight="false" outlineLevel="0" collapsed="false">
      <c r="A628" s="138" t="s">
        <v>1297</v>
      </c>
      <c r="B628" s="139" t="n">
        <v>102</v>
      </c>
      <c r="C628" s="140" t="s">
        <v>1298</v>
      </c>
      <c r="D628" s="17" t="s">
        <v>203</v>
      </c>
      <c r="E628" s="17" t="s">
        <v>358</v>
      </c>
      <c r="F628" s="139" t="n">
        <v>2012</v>
      </c>
      <c r="G628" s="141" t="n">
        <v>66</v>
      </c>
      <c r="H628" s="141" t="n">
        <v>65</v>
      </c>
      <c r="I628" s="141" t="n">
        <v>64</v>
      </c>
      <c r="J628" s="142" t="n">
        <v>72</v>
      </c>
      <c r="K628" s="142" t="n">
        <v>74</v>
      </c>
      <c r="L628" s="139" t="n">
        <v>68.2</v>
      </c>
      <c r="M628" s="139" t="n">
        <v>54.56</v>
      </c>
      <c r="N628" s="139" t="n">
        <v>63</v>
      </c>
      <c r="O628" s="139" t="n">
        <v>43.8</v>
      </c>
      <c r="P628" s="139" t="n">
        <v>10.68</v>
      </c>
      <c r="Q628" s="139" t="n">
        <v>65.24</v>
      </c>
    </row>
    <row r="629" customFormat="false" ht="18.75" hidden="false" customHeight="false" outlineLevel="0" collapsed="false">
      <c r="A629" s="138" t="s">
        <v>1299</v>
      </c>
      <c r="B629" s="139" t="n">
        <v>102</v>
      </c>
      <c r="C629" s="140" t="s">
        <v>1300</v>
      </c>
      <c r="D629" s="17" t="s">
        <v>203</v>
      </c>
      <c r="E629" s="17" t="s">
        <v>358</v>
      </c>
      <c r="F629" s="139" t="n">
        <v>2012</v>
      </c>
      <c r="G629" s="141" t="n">
        <v>71</v>
      </c>
      <c r="H629" s="141" t="n">
        <v>54</v>
      </c>
      <c r="I629" s="141" t="n">
        <v>65</v>
      </c>
      <c r="J629" s="142" t="n">
        <v>73</v>
      </c>
      <c r="K629" s="142" t="n">
        <v>71</v>
      </c>
      <c r="L629" s="139" t="n">
        <v>66.8</v>
      </c>
      <c r="M629" s="139" t="n">
        <v>53.44</v>
      </c>
      <c r="N629" s="139" t="n">
        <v>55</v>
      </c>
      <c r="O629" s="139" t="n">
        <v>51.5</v>
      </c>
      <c r="P629" s="139" t="n">
        <v>10.65</v>
      </c>
      <c r="Q629" s="139" t="n">
        <v>64.09</v>
      </c>
    </row>
    <row r="630" customFormat="false" ht="18.75" hidden="false" customHeight="false" outlineLevel="0" collapsed="false">
      <c r="A630" s="138" t="s">
        <v>1301</v>
      </c>
      <c r="B630" s="139" t="n">
        <v>102</v>
      </c>
      <c r="C630" s="140" t="s">
        <v>1302</v>
      </c>
      <c r="D630" s="17" t="s">
        <v>203</v>
      </c>
      <c r="E630" s="17" t="s">
        <v>358</v>
      </c>
      <c r="F630" s="139" t="n">
        <v>2012</v>
      </c>
      <c r="G630" s="141" t="n">
        <v>71</v>
      </c>
      <c r="H630" s="141" t="n">
        <v>72</v>
      </c>
      <c r="I630" s="141" t="n">
        <v>74</v>
      </c>
      <c r="J630" s="142" t="n">
        <v>72</v>
      </c>
      <c r="K630" s="142" t="n">
        <v>81</v>
      </c>
      <c r="L630" s="139" t="n">
        <v>74</v>
      </c>
      <c r="M630" s="139" t="n">
        <v>59.2</v>
      </c>
      <c r="N630" s="139" t="n">
        <v>57.5</v>
      </c>
      <c r="O630" s="139" t="n">
        <v>40.8</v>
      </c>
      <c r="P630" s="139" t="n">
        <v>9.83</v>
      </c>
      <c r="Q630" s="139" t="n">
        <v>69.03</v>
      </c>
    </row>
    <row r="631" customFormat="false" ht="18.75" hidden="false" customHeight="false" outlineLevel="0" collapsed="false">
      <c r="A631" s="138" t="s">
        <v>1303</v>
      </c>
      <c r="B631" s="139" t="n">
        <v>102</v>
      </c>
      <c r="C631" s="140" t="s">
        <v>1304</v>
      </c>
      <c r="D631" s="17" t="s">
        <v>203</v>
      </c>
      <c r="E631" s="17" t="s">
        <v>358</v>
      </c>
      <c r="F631" s="139" t="n">
        <v>2012</v>
      </c>
      <c r="G631" s="141" t="n">
        <v>74</v>
      </c>
      <c r="H631" s="141" t="n">
        <v>78</v>
      </c>
      <c r="I631" s="141" t="n">
        <v>80</v>
      </c>
      <c r="J631" s="142" t="n">
        <v>86</v>
      </c>
      <c r="K631" s="142" t="n">
        <v>80</v>
      </c>
      <c r="L631" s="139" t="n">
        <v>79.6</v>
      </c>
      <c r="M631" s="139" t="n">
        <v>63.68</v>
      </c>
      <c r="N631" s="139" t="n">
        <v>108</v>
      </c>
      <c r="O631" s="139" t="n">
        <v>49.3</v>
      </c>
      <c r="P631" s="139" t="n">
        <v>15.73</v>
      </c>
      <c r="Q631" s="139" t="n">
        <v>79.41</v>
      </c>
    </row>
    <row r="632" customFormat="false" ht="18.75" hidden="false" customHeight="false" outlineLevel="0" collapsed="false">
      <c r="A632" s="138" t="s">
        <v>1305</v>
      </c>
      <c r="B632" s="139" t="n">
        <v>102</v>
      </c>
      <c r="C632" s="140" t="s">
        <v>1306</v>
      </c>
      <c r="D632" s="17" t="s">
        <v>203</v>
      </c>
      <c r="E632" s="17" t="s">
        <v>358</v>
      </c>
      <c r="F632" s="139" t="n">
        <v>2012</v>
      </c>
      <c r="G632" s="141" t="n">
        <v>78</v>
      </c>
      <c r="H632" s="141" t="n">
        <v>67</v>
      </c>
      <c r="I632" s="141" t="n">
        <v>78</v>
      </c>
      <c r="J632" s="142" t="n">
        <v>77</v>
      </c>
      <c r="K632" s="142" t="n">
        <v>80</v>
      </c>
      <c r="L632" s="139" t="n">
        <v>76</v>
      </c>
      <c r="M632" s="139" t="n">
        <v>60.8</v>
      </c>
      <c r="N632" s="139" t="n">
        <v>57.5</v>
      </c>
      <c r="O632" s="139" t="n">
        <v>46.5</v>
      </c>
      <c r="P632" s="139" t="n">
        <v>10.4</v>
      </c>
      <c r="Q632" s="139" t="n">
        <v>71.2</v>
      </c>
    </row>
    <row r="633" customFormat="false" ht="18.75" hidden="false" customHeight="false" outlineLevel="0" collapsed="false">
      <c r="A633" s="138" t="s">
        <v>1307</v>
      </c>
      <c r="B633" s="139" t="n">
        <v>102</v>
      </c>
      <c r="C633" s="140" t="s">
        <v>1308</v>
      </c>
      <c r="D633" s="17" t="s">
        <v>203</v>
      </c>
      <c r="E633" s="17" t="s">
        <v>358</v>
      </c>
      <c r="F633" s="139" t="n">
        <v>2012</v>
      </c>
      <c r="G633" s="141" t="n">
        <v>82</v>
      </c>
      <c r="H633" s="141" t="n">
        <v>70</v>
      </c>
      <c r="I633" s="141" t="n">
        <v>77</v>
      </c>
      <c r="J633" s="142" t="n">
        <v>70</v>
      </c>
      <c r="K633" s="142" t="n">
        <v>75</v>
      </c>
      <c r="L633" s="139" t="n">
        <v>74.8</v>
      </c>
      <c r="M633" s="139" t="n">
        <v>59.84</v>
      </c>
      <c r="N633" s="139" t="n">
        <v>57.5</v>
      </c>
      <c r="O633" s="139" t="n">
        <v>43.5</v>
      </c>
      <c r="P633" s="139" t="n">
        <v>10.1</v>
      </c>
      <c r="Q633" s="139" t="n">
        <v>69.94</v>
      </c>
    </row>
    <row r="634" customFormat="false" ht="18.75" hidden="false" customHeight="false" outlineLevel="0" collapsed="false">
      <c r="A634" s="138" t="s">
        <v>1309</v>
      </c>
      <c r="B634" s="139" t="n">
        <v>102</v>
      </c>
      <c r="C634" s="140" t="s">
        <v>1310</v>
      </c>
      <c r="D634" s="17" t="s">
        <v>203</v>
      </c>
      <c r="E634" s="17" t="s">
        <v>358</v>
      </c>
      <c r="F634" s="139" t="n">
        <v>2012</v>
      </c>
      <c r="G634" s="141" t="n">
        <v>71</v>
      </c>
      <c r="H634" s="141" t="n">
        <v>67</v>
      </c>
      <c r="I634" s="141" t="n">
        <v>68</v>
      </c>
      <c r="J634" s="142" t="n">
        <v>71</v>
      </c>
      <c r="K634" s="142" t="n">
        <v>66</v>
      </c>
      <c r="L634" s="139" t="n">
        <v>68.6</v>
      </c>
      <c r="M634" s="139" t="n">
        <v>54.88</v>
      </c>
      <c r="N634" s="139" t="n">
        <v>80</v>
      </c>
      <c r="O634" s="139" t="n">
        <v>47.3</v>
      </c>
      <c r="P634" s="139" t="n">
        <v>12.73</v>
      </c>
      <c r="Q634" s="139" t="n">
        <v>67.61</v>
      </c>
    </row>
    <row r="635" customFormat="false" ht="18.75" hidden="false" customHeight="false" outlineLevel="0" collapsed="false">
      <c r="A635" s="138" t="s">
        <v>1311</v>
      </c>
      <c r="B635" s="139" t="n">
        <v>102</v>
      </c>
      <c r="C635" s="140" t="s">
        <v>1312</v>
      </c>
      <c r="D635" s="17" t="s">
        <v>203</v>
      </c>
      <c r="E635" s="17" t="s">
        <v>358</v>
      </c>
      <c r="F635" s="139" t="n">
        <v>2012</v>
      </c>
      <c r="G635" s="141" t="n">
        <v>77</v>
      </c>
      <c r="H635" s="141" t="n">
        <v>75</v>
      </c>
      <c r="I635" s="141" t="n">
        <v>74</v>
      </c>
      <c r="J635" s="142" t="n">
        <v>76</v>
      </c>
      <c r="K635" s="142" t="n">
        <v>73</v>
      </c>
      <c r="L635" s="139" t="n">
        <v>75</v>
      </c>
      <c r="M635" s="139" t="n">
        <v>60</v>
      </c>
      <c r="N635" s="139" t="n">
        <v>52.5</v>
      </c>
      <c r="O635" s="139" t="n">
        <v>45.3</v>
      </c>
      <c r="P635" s="139" t="n">
        <v>9.78</v>
      </c>
      <c r="Q635" s="139" t="n">
        <v>69.78</v>
      </c>
    </row>
    <row r="636" customFormat="false" ht="18.75" hidden="false" customHeight="false" outlineLevel="0" collapsed="false">
      <c r="A636" s="138" t="s">
        <v>1313</v>
      </c>
      <c r="B636" s="139" t="n">
        <v>102</v>
      </c>
      <c r="C636" s="140" t="s">
        <v>1314</v>
      </c>
      <c r="D636" s="17" t="s">
        <v>203</v>
      </c>
      <c r="E636" s="17" t="s">
        <v>358</v>
      </c>
      <c r="F636" s="139" t="n">
        <v>2012</v>
      </c>
      <c r="G636" s="141" t="n">
        <v>75</v>
      </c>
      <c r="H636" s="141" t="n">
        <v>70</v>
      </c>
      <c r="I636" s="141" t="n">
        <v>65</v>
      </c>
      <c r="J636" s="142" t="n">
        <v>77</v>
      </c>
      <c r="K636" s="142" t="n">
        <v>56</v>
      </c>
      <c r="L636" s="139" t="n">
        <v>68.6</v>
      </c>
      <c r="M636" s="139" t="n">
        <v>54.88</v>
      </c>
      <c r="N636" s="139" t="n">
        <v>47.5</v>
      </c>
      <c r="O636" s="139" t="n">
        <v>42</v>
      </c>
      <c r="P636" s="139" t="n">
        <v>8.95</v>
      </c>
      <c r="Q636" s="139" t="n">
        <v>63.83</v>
      </c>
    </row>
    <row r="637" customFormat="false" ht="18.75" hidden="false" customHeight="false" outlineLevel="0" collapsed="false">
      <c r="A637" s="138" t="s">
        <v>1315</v>
      </c>
      <c r="B637" s="139" t="n">
        <v>102</v>
      </c>
      <c r="C637" s="140" t="s">
        <v>1316</v>
      </c>
      <c r="D637" s="17" t="s">
        <v>203</v>
      </c>
      <c r="E637" s="17" t="s">
        <v>358</v>
      </c>
      <c r="F637" s="139" t="n">
        <v>2012</v>
      </c>
      <c r="G637" s="141" t="n">
        <v>54</v>
      </c>
      <c r="H637" s="141" t="n">
        <v>42</v>
      </c>
      <c r="I637" s="141" t="n">
        <v>64</v>
      </c>
      <c r="J637" s="142" t="n">
        <v>63</v>
      </c>
      <c r="K637" s="142" t="n">
        <v>57</v>
      </c>
      <c r="L637" s="139" t="n">
        <v>56</v>
      </c>
      <c r="M637" s="139" t="n">
        <v>44.8</v>
      </c>
      <c r="N637" s="139" t="n">
        <v>50</v>
      </c>
      <c r="O637" s="139" t="n">
        <v>43.8</v>
      </c>
      <c r="P637" s="139" t="n">
        <v>9.38</v>
      </c>
      <c r="Q637" s="139" t="n">
        <v>54.18</v>
      </c>
    </row>
    <row r="638" customFormat="false" ht="18.75" hidden="false" customHeight="false" outlineLevel="0" collapsed="false">
      <c r="A638" s="138" t="s">
        <v>1317</v>
      </c>
      <c r="B638" s="139" t="n">
        <v>102</v>
      </c>
      <c r="C638" s="140" t="s">
        <v>1318</v>
      </c>
      <c r="D638" s="17" t="s">
        <v>203</v>
      </c>
      <c r="E638" s="17" t="s">
        <v>358</v>
      </c>
      <c r="F638" s="139" t="n">
        <v>2012</v>
      </c>
      <c r="G638" s="141" t="n">
        <v>62</v>
      </c>
      <c r="H638" s="141" t="n">
        <v>57</v>
      </c>
      <c r="I638" s="141" t="n">
        <v>69</v>
      </c>
      <c r="J638" s="142" t="n">
        <v>61</v>
      </c>
      <c r="K638" s="142" t="n">
        <v>62</v>
      </c>
      <c r="L638" s="139" t="n">
        <v>62.2</v>
      </c>
      <c r="M638" s="139" t="n">
        <v>49.76</v>
      </c>
      <c r="N638" s="139" t="n">
        <v>57.5</v>
      </c>
      <c r="O638" s="139" t="n">
        <v>44.5</v>
      </c>
      <c r="P638" s="139" t="n">
        <v>10.2</v>
      </c>
      <c r="Q638" s="139" t="n">
        <v>59.96</v>
      </c>
    </row>
    <row r="639" customFormat="false" ht="18.75" hidden="false" customHeight="false" outlineLevel="0" collapsed="false">
      <c r="A639" s="138" t="s">
        <v>1319</v>
      </c>
      <c r="B639" s="139" t="n">
        <v>102</v>
      </c>
      <c r="C639" s="140" t="s">
        <v>1320</v>
      </c>
      <c r="D639" s="17" t="s">
        <v>203</v>
      </c>
      <c r="E639" s="17" t="s">
        <v>358</v>
      </c>
      <c r="F639" s="139" t="n">
        <v>2012</v>
      </c>
      <c r="G639" s="141" t="n">
        <v>80</v>
      </c>
      <c r="H639" s="141" t="n">
        <v>81</v>
      </c>
      <c r="I639" s="141" t="n">
        <v>74</v>
      </c>
      <c r="J639" s="142" t="n">
        <v>88</v>
      </c>
      <c r="K639" s="142" t="n">
        <v>81</v>
      </c>
      <c r="L639" s="139" t="n">
        <v>80.8</v>
      </c>
      <c r="M639" s="139" t="n">
        <v>64.64</v>
      </c>
      <c r="N639" s="139" t="n">
        <v>65</v>
      </c>
      <c r="O639" s="139" t="n">
        <v>44.5</v>
      </c>
      <c r="P639" s="139" t="n">
        <v>10.95</v>
      </c>
      <c r="Q639" s="139" t="n">
        <v>75.59</v>
      </c>
    </row>
    <row r="640" customFormat="false" ht="18.75" hidden="false" customHeight="false" outlineLevel="0" collapsed="false">
      <c r="A640" s="138" t="s">
        <v>1321</v>
      </c>
      <c r="B640" s="139" t="n">
        <v>102</v>
      </c>
      <c r="C640" s="140" t="s">
        <v>1322</v>
      </c>
      <c r="D640" s="17" t="s">
        <v>203</v>
      </c>
      <c r="E640" s="17" t="s">
        <v>358</v>
      </c>
      <c r="F640" s="139" t="n">
        <v>2012</v>
      </c>
      <c r="G640" s="141" t="n">
        <v>76</v>
      </c>
      <c r="H640" s="141" t="n">
        <v>78</v>
      </c>
      <c r="I640" s="141" t="n">
        <v>75</v>
      </c>
      <c r="J640" s="142" t="n">
        <v>80</v>
      </c>
      <c r="K640" s="142" t="n">
        <v>80</v>
      </c>
      <c r="L640" s="139" t="n">
        <v>77.8</v>
      </c>
      <c r="M640" s="139" t="n">
        <v>62.24</v>
      </c>
      <c r="N640" s="139" t="n">
        <v>96</v>
      </c>
      <c r="O640" s="139" t="n">
        <v>47.8</v>
      </c>
      <c r="P640" s="139" t="n">
        <v>14.38</v>
      </c>
      <c r="Q640" s="139" t="n">
        <v>76.62</v>
      </c>
    </row>
    <row r="641" customFormat="false" ht="18.75" hidden="false" customHeight="false" outlineLevel="0" collapsed="false">
      <c r="A641" s="138" t="s">
        <v>1323</v>
      </c>
      <c r="B641" s="139" t="n">
        <v>102</v>
      </c>
      <c r="C641" s="140" t="s">
        <v>1324</v>
      </c>
      <c r="D641" s="17" t="s">
        <v>203</v>
      </c>
      <c r="E641" s="17" t="s">
        <v>358</v>
      </c>
      <c r="F641" s="139" t="n">
        <v>2012</v>
      </c>
      <c r="G641" s="141" t="n">
        <v>66</v>
      </c>
      <c r="H641" s="141" t="n">
        <v>67</v>
      </c>
      <c r="I641" s="141" t="n">
        <v>75</v>
      </c>
      <c r="J641" s="142" t="n">
        <v>59</v>
      </c>
      <c r="K641" s="142" t="n">
        <v>76</v>
      </c>
      <c r="L641" s="139" t="n">
        <v>68.6</v>
      </c>
      <c r="M641" s="139" t="n">
        <v>54.88</v>
      </c>
      <c r="N641" s="139" t="n">
        <v>98</v>
      </c>
      <c r="O641" s="139" t="n">
        <v>46.3</v>
      </c>
      <c r="P641" s="139" t="n">
        <v>14.43</v>
      </c>
      <c r="Q641" s="139" t="n">
        <v>69.31</v>
      </c>
    </row>
    <row r="642" customFormat="false" ht="18.75" hidden="false" customHeight="false" outlineLevel="0" collapsed="false">
      <c r="A642" s="138" t="s">
        <v>1325</v>
      </c>
      <c r="B642" s="139" t="n">
        <v>102</v>
      </c>
      <c r="C642" s="140" t="s">
        <v>1326</v>
      </c>
      <c r="D642" s="17" t="s">
        <v>203</v>
      </c>
      <c r="E642" s="17" t="s">
        <v>358</v>
      </c>
      <c r="F642" s="139" t="n">
        <v>2012</v>
      </c>
      <c r="G642" s="141" t="n">
        <v>67</v>
      </c>
      <c r="H642" s="141" t="n">
        <v>76</v>
      </c>
      <c r="I642" s="141" t="n">
        <v>67</v>
      </c>
      <c r="J642" s="142" t="n">
        <v>68</v>
      </c>
      <c r="K642" s="142" t="n">
        <v>72</v>
      </c>
      <c r="L642" s="139" t="n">
        <v>70</v>
      </c>
      <c r="M642" s="139" t="n">
        <v>56</v>
      </c>
      <c r="N642" s="139" t="n">
        <v>57.5</v>
      </c>
      <c r="O642" s="139" t="n">
        <v>44</v>
      </c>
      <c r="P642" s="139" t="n">
        <v>10.15</v>
      </c>
      <c r="Q642" s="139" t="n">
        <v>66.15</v>
      </c>
    </row>
    <row r="643" customFormat="false" ht="18.75" hidden="false" customHeight="false" outlineLevel="0" collapsed="false">
      <c r="A643" s="138" t="s">
        <v>1327</v>
      </c>
      <c r="B643" s="139" t="n">
        <v>102</v>
      </c>
      <c r="C643" s="140" t="s">
        <v>1328</v>
      </c>
      <c r="D643" s="17" t="s">
        <v>203</v>
      </c>
      <c r="E643" s="17" t="s">
        <v>358</v>
      </c>
      <c r="F643" s="139" t="n">
        <v>2012</v>
      </c>
      <c r="G643" s="141" t="n">
        <v>84</v>
      </c>
      <c r="H643" s="141" t="n">
        <v>77</v>
      </c>
      <c r="I643" s="141" t="n">
        <v>76</v>
      </c>
      <c r="J643" s="142" t="n">
        <v>80</v>
      </c>
      <c r="K643" s="142" t="n">
        <v>83</v>
      </c>
      <c r="L643" s="139" t="n">
        <v>80</v>
      </c>
      <c r="M643" s="139" t="n">
        <v>64</v>
      </c>
      <c r="N643" s="139" t="n">
        <v>80</v>
      </c>
      <c r="O643" s="139" t="n">
        <v>50.3</v>
      </c>
      <c r="P643" s="139" t="n">
        <v>13.03</v>
      </c>
      <c r="Q643" s="139" t="n">
        <v>77.03</v>
      </c>
    </row>
    <row r="644" customFormat="false" ht="18.75" hidden="false" customHeight="false" outlineLevel="0" collapsed="false">
      <c r="A644" s="138" t="s">
        <v>1329</v>
      </c>
      <c r="B644" s="139" t="n">
        <v>102</v>
      </c>
      <c r="C644" s="140" t="s">
        <v>1330</v>
      </c>
      <c r="D644" s="17" t="s">
        <v>203</v>
      </c>
      <c r="E644" s="17" t="s">
        <v>358</v>
      </c>
      <c r="F644" s="139" t="n">
        <v>2012</v>
      </c>
      <c r="G644" s="141" t="n">
        <v>68</v>
      </c>
      <c r="H644" s="141" t="n">
        <v>60</v>
      </c>
      <c r="I644" s="141" t="n">
        <v>59</v>
      </c>
      <c r="J644" s="142" t="n">
        <v>73</v>
      </c>
      <c r="K644" s="142" t="n">
        <v>71</v>
      </c>
      <c r="L644" s="139" t="n">
        <v>66.2</v>
      </c>
      <c r="M644" s="139" t="n">
        <v>52.96</v>
      </c>
      <c r="N644" s="139" t="n">
        <v>57.5</v>
      </c>
      <c r="O644" s="139" t="n">
        <v>49.8</v>
      </c>
      <c r="P644" s="139" t="n">
        <v>10.73</v>
      </c>
      <c r="Q644" s="139" t="n">
        <v>63.69</v>
      </c>
    </row>
    <row r="645" customFormat="false" ht="18.75" hidden="false" customHeight="false" outlineLevel="0" collapsed="false">
      <c r="A645" s="138" t="s">
        <v>1331</v>
      </c>
      <c r="B645" s="139" t="n">
        <v>102</v>
      </c>
      <c r="C645" s="140" t="s">
        <v>1332</v>
      </c>
      <c r="D645" s="17" t="s">
        <v>203</v>
      </c>
      <c r="E645" s="17" t="s">
        <v>358</v>
      </c>
      <c r="F645" s="139" t="n">
        <v>2012</v>
      </c>
      <c r="G645" s="141" t="n">
        <v>68</v>
      </c>
      <c r="H645" s="141" t="n">
        <v>75</v>
      </c>
      <c r="I645" s="141" t="n">
        <v>81</v>
      </c>
      <c r="J645" s="142" t="n">
        <v>71</v>
      </c>
      <c r="K645" s="142" t="n">
        <v>71</v>
      </c>
      <c r="L645" s="139" t="n">
        <v>73.2</v>
      </c>
      <c r="M645" s="139" t="n">
        <v>58.56</v>
      </c>
      <c r="N645" s="139" t="n">
        <v>104</v>
      </c>
      <c r="O645" s="139" t="n">
        <v>53.1</v>
      </c>
      <c r="P645" s="139" t="n">
        <v>15.81</v>
      </c>
      <c r="Q645" s="139" t="n">
        <v>74.37</v>
      </c>
    </row>
    <row r="646" customFormat="false" ht="18.75" hidden="false" customHeight="false" outlineLevel="0" collapsed="false">
      <c r="A646" s="138" t="s">
        <v>1333</v>
      </c>
      <c r="B646" s="139" t="n">
        <v>102</v>
      </c>
      <c r="C646" s="140" t="s">
        <v>1334</v>
      </c>
      <c r="D646" s="17" t="s">
        <v>203</v>
      </c>
      <c r="E646" s="17" t="s">
        <v>358</v>
      </c>
      <c r="F646" s="139" t="n">
        <v>2012</v>
      </c>
      <c r="G646" s="141" t="n">
        <v>71</v>
      </c>
      <c r="H646" s="141" t="n">
        <v>78</v>
      </c>
      <c r="I646" s="141" t="n">
        <v>67</v>
      </c>
      <c r="J646" s="142" t="n">
        <v>78</v>
      </c>
      <c r="K646" s="142" t="n">
        <v>84</v>
      </c>
      <c r="L646" s="139" t="n">
        <v>75.6</v>
      </c>
      <c r="M646" s="139" t="n">
        <v>60.48</v>
      </c>
      <c r="N646" s="139" t="n">
        <v>80</v>
      </c>
      <c r="O646" s="139" t="n">
        <v>43.8</v>
      </c>
      <c r="P646" s="139" t="n">
        <v>12.38</v>
      </c>
      <c r="Q646" s="139" t="n">
        <v>72.86</v>
      </c>
    </row>
    <row r="647" customFormat="false" ht="18.75" hidden="false" customHeight="false" outlineLevel="0" collapsed="false">
      <c r="A647" s="138" t="s">
        <v>1335</v>
      </c>
      <c r="B647" s="139" t="n">
        <v>102</v>
      </c>
      <c r="C647" s="140" t="s">
        <v>1336</v>
      </c>
      <c r="D647" s="17" t="s">
        <v>203</v>
      </c>
      <c r="E647" s="17" t="s">
        <v>358</v>
      </c>
      <c r="F647" s="139" t="n">
        <v>2012</v>
      </c>
      <c r="G647" s="141" t="n">
        <v>60</v>
      </c>
      <c r="H647" s="141" t="n">
        <v>69</v>
      </c>
      <c r="I647" s="141" t="n">
        <v>64</v>
      </c>
      <c r="J647" s="142" t="n">
        <v>62</v>
      </c>
      <c r="K647" s="142" t="n">
        <v>57</v>
      </c>
      <c r="L647" s="139" t="n">
        <v>62.4</v>
      </c>
      <c r="M647" s="139" t="n">
        <v>49.92</v>
      </c>
      <c r="N647" s="139" t="n">
        <v>80</v>
      </c>
      <c r="O647" s="139" t="n">
        <v>44</v>
      </c>
      <c r="P647" s="139" t="n">
        <v>12.4</v>
      </c>
      <c r="Q647" s="139" t="n">
        <v>62.32</v>
      </c>
    </row>
    <row r="648" customFormat="false" ht="18.75" hidden="false" customHeight="false" outlineLevel="0" collapsed="false">
      <c r="A648" s="138" t="s">
        <v>1337</v>
      </c>
      <c r="B648" s="139" t="n">
        <v>102</v>
      </c>
      <c r="C648" s="140" t="s">
        <v>1338</v>
      </c>
      <c r="D648" s="17" t="s">
        <v>203</v>
      </c>
      <c r="E648" s="17" t="s">
        <v>358</v>
      </c>
      <c r="F648" s="139" t="n">
        <v>2012</v>
      </c>
      <c r="G648" s="141" t="n">
        <v>47</v>
      </c>
      <c r="H648" s="141" t="n">
        <v>42</v>
      </c>
      <c r="I648" s="141" t="n">
        <v>64</v>
      </c>
      <c r="J648" s="142" t="n">
        <v>64</v>
      </c>
      <c r="K648" s="142" t="n">
        <v>76</v>
      </c>
      <c r="L648" s="139" t="n">
        <v>58.6</v>
      </c>
      <c r="M648" s="139" t="n">
        <v>46.88</v>
      </c>
      <c r="N648" s="139" t="n">
        <v>68.5</v>
      </c>
      <c r="O648" s="139" t="n">
        <v>43</v>
      </c>
      <c r="P648" s="139" t="n">
        <v>11.15</v>
      </c>
      <c r="Q648" s="139" t="n">
        <v>58.03</v>
      </c>
    </row>
    <row r="649" customFormat="false" ht="18.75" hidden="false" customHeight="false" outlineLevel="0" collapsed="false">
      <c r="A649" s="138" t="s">
        <v>1339</v>
      </c>
      <c r="B649" s="139" t="n">
        <v>102</v>
      </c>
      <c r="C649" s="140" t="s">
        <v>1340</v>
      </c>
      <c r="D649" s="17" t="s">
        <v>203</v>
      </c>
      <c r="E649" s="17" t="s">
        <v>358</v>
      </c>
      <c r="F649" s="139" t="n">
        <v>2012</v>
      </c>
      <c r="G649" s="141" t="n">
        <v>63</v>
      </c>
      <c r="H649" s="141" t="n">
        <v>64</v>
      </c>
      <c r="I649" s="141" t="n">
        <v>68</v>
      </c>
      <c r="J649" s="142" t="n">
        <v>54</v>
      </c>
      <c r="K649" s="142" t="n">
        <v>60</v>
      </c>
      <c r="L649" s="139" t="n">
        <v>61.8</v>
      </c>
      <c r="M649" s="139" t="n">
        <v>49.44</v>
      </c>
      <c r="N649" s="139" t="n">
        <v>57.5</v>
      </c>
      <c r="O649" s="139" t="n">
        <v>44.5</v>
      </c>
      <c r="P649" s="139" t="n">
        <v>10.3</v>
      </c>
      <c r="Q649" s="139" t="n">
        <v>59.74</v>
      </c>
    </row>
    <row r="650" customFormat="false" ht="18.75" hidden="false" customHeight="false" outlineLevel="0" collapsed="false">
      <c r="A650" s="138" t="s">
        <v>1341</v>
      </c>
      <c r="B650" s="139" t="n">
        <v>102</v>
      </c>
      <c r="C650" s="140" t="s">
        <v>1342</v>
      </c>
      <c r="D650" s="17" t="s">
        <v>203</v>
      </c>
      <c r="E650" s="17" t="s">
        <v>358</v>
      </c>
      <c r="F650" s="139" t="n">
        <v>2012</v>
      </c>
      <c r="G650" s="141" t="n">
        <v>68</v>
      </c>
      <c r="H650" s="141" t="n">
        <v>69</v>
      </c>
      <c r="I650" s="141" t="n">
        <v>68</v>
      </c>
      <c r="J650" s="142" t="n">
        <v>64</v>
      </c>
      <c r="K650" s="142" t="n">
        <v>64</v>
      </c>
      <c r="L650" s="139" t="n">
        <v>66.6</v>
      </c>
      <c r="M650" s="139" t="n">
        <v>53.28</v>
      </c>
      <c r="N650" s="139" t="n">
        <v>50</v>
      </c>
      <c r="O650" s="139" t="n">
        <v>43</v>
      </c>
      <c r="P650" s="139" t="n">
        <v>9.3</v>
      </c>
      <c r="Q650" s="139" t="n">
        <v>62.58</v>
      </c>
    </row>
    <row r="651" customFormat="false" ht="18.75" hidden="false" customHeight="false" outlineLevel="0" collapsed="false">
      <c r="A651" s="138" t="s">
        <v>1343</v>
      </c>
      <c r="B651" s="139" t="n">
        <v>102</v>
      </c>
      <c r="C651" s="140" t="s">
        <v>1344</v>
      </c>
      <c r="D651" s="17" t="s">
        <v>203</v>
      </c>
      <c r="E651" s="17" t="s">
        <v>358</v>
      </c>
      <c r="F651" s="139" t="n">
        <v>2012</v>
      </c>
      <c r="G651" s="141" t="n">
        <v>73</v>
      </c>
      <c r="H651" s="141" t="n">
        <v>67</v>
      </c>
      <c r="I651" s="141" t="n">
        <v>69</v>
      </c>
      <c r="J651" s="142" t="n">
        <v>73</v>
      </c>
      <c r="K651" s="142" t="n">
        <v>66</v>
      </c>
      <c r="L651" s="139" t="n">
        <v>69.6</v>
      </c>
      <c r="M651" s="139" t="n">
        <v>55.68</v>
      </c>
      <c r="N651" s="139" t="n">
        <v>65.5</v>
      </c>
      <c r="O651" s="139" t="n">
        <v>46.7</v>
      </c>
      <c r="P651" s="139" t="n">
        <v>11.22</v>
      </c>
      <c r="Q651" s="139" t="n">
        <v>66.9</v>
      </c>
    </row>
    <row r="652" customFormat="false" ht="18.75" hidden="false" customHeight="false" outlineLevel="0" collapsed="false">
      <c r="A652" s="138" t="s">
        <v>1345</v>
      </c>
      <c r="B652" s="139" t="n">
        <v>102</v>
      </c>
      <c r="C652" s="140" t="s">
        <v>1346</v>
      </c>
      <c r="D652" s="17" t="s">
        <v>203</v>
      </c>
      <c r="E652" s="17" t="s">
        <v>358</v>
      </c>
      <c r="F652" s="139" t="n">
        <v>2012</v>
      </c>
      <c r="G652" s="141" t="n">
        <v>58</v>
      </c>
      <c r="H652" s="141" t="n">
        <v>65</v>
      </c>
      <c r="I652" s="141" t="n">
        <v>81</v>
      </c>
      <c r="J652" s="142" t="n">
        <v>67</v>
      </c>
      <c r="K652" s="142" t="n">
        <v>66</v>
      </c>
      <c r="L652" s="139" t="n">
        <v>67.4</v>
      </c>
      <c r="M652" s="139" t="n">
        <v>53.92</v>
      </c>
      <c r="N652" s="139" t="n">
        <v>57.5</v>
      </c>
      <c r="O652" s="139" t="n">
        <v>43.8</v>
      </c>
      <c r="P652" s="139" t="n">
        <v>10.13</v>
      </c>
      <c r="Q652" s="139" t="n">
        <v>64.05</v>
      </c>
    </row>
    <row r="653" customFormat="false" ht="18.75" hidden="false" customHeight="false" outlineLevel="0" collapsed="false">
      <c r="A653" s="138" t="s">
        <v>1347</v>
      </c>
      <c r="B653" s="139" t="n">
        <v>103</v>
      </c>
      <c r="C653" s="143" t="s">
        <v>1348</v>
      </c>
      <c r="D653" s="17" t="s">
        <v>220</v>
      </c>
      <c r="E653" s="17" t="s">
        <v>358</v>
      </c>
      <c r="F653" s="139" t="n">
        <v>2012</v>
      </c>
      <c r="G653" s="144" t="n">
        <v>77</v>
      </c>
      <c r="H653" s="144" t="n">
        <v>74</v>
      </c>
      <c r="I653" s="144" t="n">
        <v>83</v>
      </c>
      <c r="J653" s="142" t="n">
        <v>68</v>
      </c>
      <c r="K653" s="142" t="n">
        <v>72</v>
      </c>
      <c r="L653" s="139" t="n">
        <v>74.8</v>
      </c>
      <c r="M653" s="139" t="n">
        <v>59.84</v>
      </c>
      <c r="N653" s="139" t="n">
        <v>73.5</v>
      </c>
      <c r="O653" s="139" t="n">
        <v>49.9</v>
      </c>
      <c r="P653" s="139" t="n">
        <v>12.34</v>
      </c>
      <c r="Q653" s="139" t="n">
        <v>72.18</v>
      </c>
    </row>
    <row r="654" customFormat="false" ht="18.75" hidden="false" customHeight="false" outlineLevel="0" collapsed="false">
      <c r="A654" s="138" t="s">
        <v>1349</v>
      </c>
      <c r="B654" s="139" t="n">
        <v>103</v>
      </c>
      <c r="C654" s="143" t="s">
        <v>640</v>
      </c>
      <c r="D654" s="17" t="s">
        <v>203</v>
      </c>
      <c r="E654" s="17" t="s">
        <v>358</v>
      </c>
      <c r="F654" s="139" t="n">
        <v>2012</v>
      </c>
      <c r="G654" s="144" t="n">
        <v>69</v>
      </c>
      <c r="H654" s="144" t="n">
        <v>77</v>
      </c>
      <c r="I654" s="144" t="n">
        <v>68</v>
      </c>
      <c r="J654" s="142" t="n">
        <v>63</v>
      </c>
      <c r="K654" s="142" t="n">
        <v>60</v>
      </c>
      <c r="L654" s="139" t="n">
        <v>67.4</v>
      </c>
      <c r="M654" s="139" t="n">
        <v>53.92</v>
      </c>
      <c r="N654" s="139" t="n">
        <v>80</v>
      </c>
      <c r="O654" s="139" t="n">
        <v>45.8</v>
      </c>
      <c r="P654" s="139" t="n">
        <v>12.58</v>
      </c>
      <c r="Q654" s="139" t="n">
        <v>66.5</v>
      </c>
    </row>
    <row r="655" customFormat="false" ht="18.75" hidden="false" customHeight="false" outlineLevel="0" collapsed="false">
      <c r="A655" s="138" t="s">
        <v>1350</v>
      </c>
      <c r="B655" s="139" t="n">
        <v>103</v>
      </c>
      <c r="C655" s="143" t="s">
        <v>1351</v>
      </c>
      <c r="D655" s="17" t="s">
        <v>203</v>
      </c>
      <c r="E655" s="17" t="s">
        <v>358</v>
      </c>
      <c r="F655" s="139" t="n">
        <v>2012</v>
      </c>
      <c r="G655" s="144" t="n">
        <v>72</v>
      </c>
      <c r="H655" s="144" t="n">
        <v>68</v>
      </c>
      <c r="I655" s="144" t="n">
        <v>62</v>
      </c>
      <c r="J655" s="142" t="n">
        <v>78</v>
      </c>
      <c r="K655" s="142" t="n">
        <v>65</v>
      </c>
      <c r="L655" s="139" t="n">
        <v>69</v>
      </c>
      <c r="M655" s="139" t="n">
        <v>55.2</v>
      </c>
      <c r="N655" s="139" t="n">
        <v>80</v>
      </c>
      <c r="O655" s="139" t="n">
        <v>44</v>
      </c>
      <c r="P655" s="139" t="n">
        <v>12.4</v>
      </c>
      <c r="Q655" s="139" t="n">
        <v>67.6</v>
      </c>
    </row>
    <row r="656" customFormat="false" ht="18.75" hidden="false" customHeight="false" outlineLevel="0" collapsed="false">
      <c r="A656" s="138" t="s">
        <v>1352</v>
      </c>
      <c r="B656" s="139" t="n">
        <v>103</v>
      </c>
      <c r="C656" s="143" t="s">
        <v>1353</v>
      </c>
      <c r="D656" s="17" t="s">
        <v>203</v>
      </c>
      <c r="E656" s="17" t="s">
        <v>358</v>
      </c>
      <c r="F656" s="139" t="n">
        <v>2012</v>
      </c>
      <c r="G656" s="144" t="n">
        <v>76</v>
      </c>
      <c r="H656" s="144" t="n">
        <v>71</v>
      </c>
      <c r="I656" s="144" t="n">
        <v>70</v>
      </c>
      <c r="J656" s="142" t="n">
        <v>83</v>
      </c>
      <c r="K656" s="142" t="n">
        <v>79</v>
      </c>
      <c r="L656" s="139" t="n">
        <v>75.8</v>
      </c>
      <c r="M656" s="139" t="n">
        <v>60.64</v>
      </c>
      <c r="N656" s="139" t="n">
        <v>52.5</v>
      </c>
      <c r="O656" s="139" t="n">
        <v>52.3</v>
      </c>
      <c r="P656" s="139" t="n">
        <v>10.48</v>
      </c>
      <c r="Q656" s="139" t="n">
        <v>71.12</v>
      </c>
    </row>
    <row r="657" customFormat="false" ht="18.75" hidden="false" customHeight="false" outlineLevel="0" collapsed="false">
      <c r="A657" s="138" t="s">
        <v>1354</v>
      </c>
      <c r="B657" s="139" t="n">
        <v>103</v>
      </c>
      <c r="C657" s="143" t="s">
        <v>431</v>
      </c>
      <c r="D657" s="17" t="s">
        <v>203</v>
      </c>
      <c r="E657" s="17" t="s">
        <v>358</v>
      </c>
      <c r="F657" s="139" t="n">
        <v>2012</v>
      </c>
      <c r="G657" s="144" t="n">
        <v>78</v>
      </c>
      <c r="H657" s="144" t="n">
        <v>73</v>
      </c>
      <c r="I657" s="144" t="n">
        <v>69</v>
      </c>
      <c r="J657" s="142" t="n">
        <v>76</v>
      </c>
      <c r="K657" s="142" t="n">
        <v>68</v>
      </c>
      <c r="L657" s="139" t="n">
        <v>72.8</v>
      </c>
      <c r="M657" s="139" t="n">
        <v>58.24</v>
      </c>
      <c r="N657" s="139" t="n">
        <v>52.5</v>
      </c>
      <c r="O657" s="139" t="n">
        <v>43.8</v>
      </c>
      <c r="P657" s="139" t="n">
        <v>9.63</v>
      </c>
      <c r="Q657" s="139" t="n">
        <v>67.87</v>
      </c>
    </row>
    <row r="658" customFormat="false" ht="18.75" hidden="false" customHeight="false" outlineLevel="0" collapsed="false">
      <c r="A658" s="138" t="s">
        <v>1355</v>
      </c>
      <c r="B658" s="139" t="n">
        <v>103</v>
      </c>
      <c r="C658" s="143" t="s">
        <v>1356</v>
      </c>
      <c r="D658" s="17" t="s">
        <v>203</v>
      </c>
      <c r="E658" s="17" t="s">
        <v>358</v>
      </c>
      <c r="F658" s="139" t="n">
        <v>2012</v>
      </c>
      <c r="G658" s="144" t="n">
        <v>83</v>
      </c>
      <c r="H658" s="144" t="n">
        <v>82</v>
      </c>
      <c r="I658" s="144" t="n">
        <v>71</v>
      </c>
      <c r="J658" s="142" t="n">
        <v>74</v>
      </c>
      <c r="K658" s="142" t="n">
        <v>79</v>
      </c>
      <c r="L658" s="139" t="n">
        <v>77.8</v>
      </c>
      <c r="M658" s="139" t="n">
        <v>62.24</v>
      </c>
      <c r="N658" s="139" t="n">
        <v>80</v>
      </c>
      <c r="O658" s="139" t="n">
        <v>44</v>
      </c>
      <c r="P658" s="139" t="n">
        <v>12.4</v>
      </c>
      <c r="Q658" s="139" t="n">
        <v>74.64</v>
      </c>
    </row>
    <row r="659" customFormat="false" ht="18.75" hidden="false" customHeight="false" outlineLevel="0" collapsed="false">
      <c r="A659" s="138" t="s">
        <v>1357</v>
      </c>
      <c r="B659" s="139" t="n">
        <v>103</v>
      </c>
      <c r="C659" s="143" t="s">
        <v>1358</v>
      </c>
      <c r="D659" s="17" t="s">
        <v>203</v>
      </c>
      <c r="E659" s="17" t="s">
        <v>358</v>
      </c>
      <c r="F659" s="139" t="n">
        <v>2012</v>
      </c>
      <c r="G659" s="144" t="n">
        <v>74</v>
      </c>
      <c r="H659" s="144" t="n">
        <v>64</v>
      </c>
      <c r="I659" s="144" t="n">
        <v>73</v>
      </c>
      <c r="J659" s="142" t="n">
        <v>77</v>
      </c>
      <c r="K659" s="142" t="n">
        <v>74</v>
      </c>
      <c r="L659" s="139" t="n">
        <v>72.4</v>
      </c>
      <c r="M659" s="139" t="n">
        <v>57.92</v>
      </c>
      <c r="N659" s="139" t="n">
        <v>57.5</v>
      </c>
      <c r="O659" s="139" t="n">
        <v>44.5</v>
      </c>
      <c r="P659" s="139" t="n">
        <v>10.2</v>
      </c>
      <c r="Q659" s="139" t="n">
        <v>68.12</v>
      </c>
    </row>
    <row r="660" customFormat="false" ht="18.75" hidden="false" customHeight="false" outlineLevel="0" collapsed="false">
      <c r="A660" s="138" t="s">
        <v>1359</v>
      </c>
      <c r="B660" s="139" t="n">
        <v>103</v>
      </c>
      <c r="C660" s="143" t="s">
        <v>1360</v>
      </c>
      <c r="D660" s="17" t="s">
        <v>203</v>
      </c>
      <c r="E660" s="17" t="s">
        <v>358</v>
      </c>
      <c r="F660" s="139" t="n">
        <v>2012</v>
      </c>
      <c r="G660" s="144" t="n">
        <v>68</v>
      </c>
      <c r="H660" s="144" t="n">
        <v>67</v>
      </c>
      <c r="I660" s="144" t="n">
        <v>60</v>
      </c>
      <c r="J660" s="142" t="n">
        <v>66</v>
      </c>
      <c r="K660" s="142" t="n">
        <v>67</v>
      </c>
      <c r="L660" s="139" t="n">
        <v>65.6</v>
      </c>
      <c r="M660" s="139" t="n">
        <v>52.48</v>
      </c>
      <c r="N660" s="139" t="n">
        <v>50</v>
      </c>
      <c r="O660" s="139" t="n">
        <v>43.5</v>
      </c>
      <c r="P660" s="139" t="n">
        <v>9.35</v>
      </c>
      <c r="Q660" s="139" t="n">
        <v>61.83</v>
      </c>
    </row>
    <row r="661" customFormat="false" ht="18.75" hidden="false" customHeight="false" outlineLevel="0" collapsed="false">
      <c r="A661" s="138" t="s">
        <v>1361</v>
      </c>
      <c r="B661" s="139" t="n">
        <v>103</v>
      </c>
      <c r="C661" s="143" t="s">
        <v>1362</v>
      </c>
      <c r="D661" s="17" t="s">
        <v>203</v>
      </c>
      <c r="E661" s="17" t="s">
        <v>358</v>
      </c>
      <c r="F661" s="139" t="n">
        <v>2012</v>
      </c>
      <c r="G661" s="144" t="n">
        <v>69</v>
      </c>
      <c r="H661" s="144" t="n">
        <v>69</v>
      </c>
      <c r="I661" s="144" t="n">
        <v>68</v>
      </c>
      <c r="J661" s="142" t="n">
        <v>79</v>
      </c>
      <c r="K661" s="142" t="n">
        <v>71</v>
      </c>
      <c r="L661" s="139" t="n">
        <v>71.2</v>
      </c>
      <c r="M661" s="139" t="n">
        <v>56.96</v>
      </c>
      <c r="N661" s="139" t="n">
        <v>55</v>
      </c>
      <c r="O661" s="139" t="n">
        <v>44</v>
      </c>
      <c r="P661" s="139" t="n">
        <v>9.9</v>
      </c>
      <c r="Q661" s="139" t="n">
        <v>66.86</v>
      </c>
    </row>
    <row r="662" customFormat="false" ht="18.75" hidden="false" customHeight="false" outlineLevel="0" collapsed="false">
      <c r="A662" s="138" t="s">
        <v>1363</v>
      </c>
      <c r="B662" s="139" t="n">
        <v>103</v>
      </c>
      <c r="C662" s="143" t="s">
        <v>1364</v>
      </c>
      <c r="D662" s="17" t="s">
        <v>203</v>
      </c>
      <c r="E662" s="17" t="s">
        <v>358</v>
      </c>
      <c r="F662" s="139" t="n">
        <v>2012</v>
      </c>
      <c r="G662" s="144" t="n">
        <v>71</v>
      </c>
      <c r="H662" s="144" t="n">
        <v>77</v>
      </c>
      <c r="I662" s="144" t="n">
        <v>69</v>
      </c>
      <c r="J662" s="142" t="n">
        <v>75</v>
      </c>
      <c r="K662" s="142" t="n">
        <v>69</v>
      </c>
      <c r="L662" s="139" t="n">
        <v>72.2</v>
      </c>
      <c r="M662" s="139" t="n">
        <v>57.76</v>
      </c>
      <c r="N662" s="139" t="n">
        <v>80</v>
      </c>
      <c r="O662" s="139" t="n">
        <v>46.5</v>
      </c>
      <c r="P662" s="139" t="n">
        <v>12.65</v>
      </c>
      <c r="Q662" s="139" t="n">
        <v>70.41</v>
      </c>
    </row>
    <row r="663" customFormat="false" ht="18.75" hidden="false" customHeight="false" outlineLevel="0" collapsed="false">
      <c r="A663" s="138" t="s">
        <v>1365</v>
      </c>
      <c r="B663" s="139" t="n">
        <v>103</v>
      </c>
      <c r="C663" s="143" t="s">
        <v>1366</v>
      </c>
      <c r="D663" s="17" t="s">
        <v>203</v>
      </c>
      <c r="E663" s="17" t="s">
        <v>358</v>
      </c>
      <c r="F663" s="139" t="n">
        <v>2012</v>
      </c>
      <c r="G663" s="144" t="n">
        <v>75</v>
      </c>
      <c r="H663" s="144" t="n">
        <v>65</v>
      </c>
      <c r="I663" s="144" t="n">
        <v>73</v>
      </c>
      <c r="J663" s="142" t="n">
        <v>79</v>
      </c>
      <c r="K663" s="142" t="n">
        <v>70</v>
      </c>
      <c r="L663" s="139" t="n">
        <v>72.4</v>
      </c>
      <c r="M663" s="139" t="n">
        <v>57.92</v>
      </c>
      <c r="N663" s="139" t="n">
        <v>57.5</v>
      </c>
      <c r="O663" s="139" t="n">
        <v>45.5</v>
      </c>
      <c r="P663" s="139" t="n">
        <v>10.3</v>
      </c>
      <c r="Q663" s="139" t="n">
        <v>68.22</v>
      </c>
    </row>
    <row r="664" customFormat="false" ht="18.75" hidden="false" customHeight="false" outlineLevel="0" collapsed="false">
      <c r="A664" s="138" t="s">
        <v>1367</v>
      </c>
      <c r="B664" s="139" t="n">
        <v>103</v>
      </c>
      <c r="C664" s="143" t="s">
        <v>1368</v>
      </c>
      <c r="D664" s="17" t="s">
        <v>203</v>
      </c>
      <c r="E664" s="17" t="s">
        <v>358</v>
      </c>
      <c r="F664" s="139" t="n">
        <v>2012</v>
      </c>
      <c r="G664" s="144" t="n">
        <v>63</v>
      </c>
      <c r="H664" s="144" t="n">
        <v>62</v>
      </c>
      <c r="I664" s="144" t="n">
        <v>64</v>
      </c>
      <c r="J664" s="142" t="n">
        <v>70</v>
      </c>
      <c r="K664" s="142" t="n">
        <v>70</v>
      </c>
      <c r="L664" s="139" t="n">
        <v>65.8</v>
      </c>
      <c r="M664" s="139" t="n">
        <v>52.64</v>
      </c>
      <c r="N664" s="139" t="n">
        <v>55</v>
      </c>
      <c r="O664" s="139" t="n">
        <v>42.5</v>
      </c>
      <c r="P664" s="139" t="n">
        <v>9.75</v>
      </c>
      <c r="Q664" s="139" t="n">
        <v>62.39</v>
      </c>
    </row>
    <row r="665" customFormat="false" ht="18.75" hidden="false" customHeight="false" outlineLevel="0" collapsed="false">
      <c r="A665" s="138" t="s">
        <v>1369</v>
      </c>
      <c r="B665" s="139" t="n">
        <v>103</v>
      </c>
      <c r="C665" s="143" t="s">
        <v>1370</v>
      </c>
      <c r="D665" s="17" t="s">
        <v>203</v>
      </c>
      <c r="E665" s="17" t="s">
        <v>358</v>
      </c>
      <c r="F665" s="139" t="n">
        <v>2012</v>
      </c>
      <c r="G665" s="144" t="n">
        <v>81</v>
      </c>
      <c r="H665" s="144" t="n">
        <v>67</v>
      </c>
      <c r="I665" s="144" t="n">
        <v>69</v>
      </c>
      <c r="J665" s="142" t="n">
        <v>83</v>
      </c>
      <c r="K665" s="142" t="n">
        <v>72</v>
      </c>
      <c r="L665" s="139" t="n">
        <v>74.4</v>
      </c>
      <c r="M665" s="139" t="n">
        <v>59.52</v>
      </c>
      <c r="N665" s="139" t="n">
        <v>55</v>
      </c>
      <c r="O665" s="139" t="n">
        <v>44.3</v>
      </c>
      <c r="P665" s="139" t="n">
        <v>9.93</v>
      </c>
      <c r="Q665" s="139" t="n">
        <v>69.45</v>
      </c>
    </row>
    <row r="666" customFormat="false" ht="18.75" hidden="false" customHeight="false" outlineLevel="0" collapsed="false">
      <c r="A666" s="138" t="s">
        <v>1371</v>
      </c>
      <c r="B666" s="139" t="n">
        <v>103</v>
      </c>
      <c r="C666" s="143" t="s">
        <v>1372</v>
      </c>
      <c r="D666" s="17" t="s">
        <v>203</v>
      </c>
      <c r="E666" s="17" t="s">
        <v>358</v>
      </c>
      <c r="F666" s="139" t="n">
        <v>2012</v>
      </c>
      <c r="G666" s="144" t="n">
        <v>72</v>
      </c>
      <c r="H666" s="144" t="n">
        <v>70</v>
      </c>
      <c r="I666" s="144" t="n">
        <v>74</v>
      </c>
      <c r="J666" s="142" t="n">
        <v>78</v>
      </c>
      <c r="K666" s="142" t="n">
        <v>73</v>
      </c>
      <c r="L666" s="139" t="n">
        <v>73.4</v>
      </c>
      <c r="M666" s="139" t="n">
        <v>58.72</v>
      </c>
      <c r="N666" s="139" t="n">
        <v>57.5</v>
      </c>
      <c r="O666" s="139" t="n">
        <v>48.6</v>
      </c>
      <c r="P666" s="139" t="n">
        <v>10.61</v>
      </c>
      <c r="Q666" s="139" t="n">
        <v>69.33</v>
      </c>
    </row>
    <row r="667" customFormat="false" ht="18.75" hidden="false" customHeight="false" outlineLevel="0" collapsed="false">
      <c r="A667" s="138" t="s">
        <v>1373</v>
      </c>
      <c r="B667" s="139" t="n">
        <v>103</v>
      </c>
      <c r="C667" s="143" t="s">
        <v>1374</v>
      </c>
      <c r="D667" s="17" t="s">
        <v>203</v>
      </c>
      <c r="E667" s="17" t="s">
        <v>358</v>
      </c>
      <c r="F667" s="139" t="n">
        <v>2012</v>
      </c>
      <c r="G667" s="144" t="n">
        <v>66</v>
      </c>
      <c r="H667" s="144" t="n">
        <v>63</v>
      </c>
      <c r="I667" s="144" t="n">
        <v>66</v>
      </c>
      <c r="J667" s="142" t="n">
        <v>70</v>
      </c>
      <c r="K667" s="142" t="n">
        <v>62</v>
      </c>
      <c r="L667" s="139" t="n">
        <v>65.4</v>
      </c>
      <c r="M667" s="139" t="n">
        <v>52.32</v>
      </c>
      <c r="N667" s="139" t="n">
        <v>96</v>
      </c>
      <c r="O667" s="139" t="n">
        <v>44.3</v>
      </c>
      <c r="P667" s="139" t="n">
        <v>14.03</v>
      </c>
      <c r="Q667" s="139" t="n">
        <v>66.35</v>
      </c>
    </row>
    <row r="668" customFormat="false" ht="18.75" hidden="false" customHeight="false" outlineLevel="0" collapsed="false">
      <c r="A668" s="138" t="s">
        <v>1375</v>
      </c>
      <c r="B668" s="139" t="n">
        <v>103</v>
      </c>
      <c r="C668" s="143" t="s">
        <v>1376</v>
      </c>
      <c r="D668" s="17" t="s">
        <v>203</v>
      </c>
      <c r="E668" s="17" t="s">
        <v>358</v>
      </c>
      <c r="F668" s="139" t="n">
        <v>2012</v>
      </c>
      <c r="G668" s="144" t="n">
        <v>68</v>
      </c>
      <c r="H668" s="144" t="n">
        <v>60</v>
      </c>
      <c r="I668" s="144" t="n">
        <v>67</v>
      </c>
      <c r="J668" s="142" t="n">
        <v>64</v>
      </c>
      <c r="K668" s="142" t="n">
        <v>58</v>
      </c>
      <c r="L668" s="139" t="n">
        <v>63.4</v>
      </c>
      <c r="M668" s="139" t="n">
        <v>50.72</v>
      </c>
      <c r="N668" s="139" t="n">
        <v>80</v>
      </c>
      <c r="O668" s="139" t="n">
        <v>44.3</v>
      </c>
      <c r="P668" s="139" t="n">
        <v>12.43</v>
      </c>
      <c r="Q668" s="139" t="n">
        <v>63.15</v>
      </c>
    </row>
    <row r="669" customFormat="false" ht="18.75" hidden="false" customHeight="false" outlineLevel="0" collapsed="false">
      <c r="A669" s="138" t="s">
        <v>1377</v>
      </c>
      <c r="B669" s="139" t="n">
        <v>103</v>
      </c>
      <c r="C669" s="143" t="s">
        <v>1378</v>
      </c>
      <c r="D669" s="17" t="s">
        <v>203</v>
      </c>
      <c r="E669" s="17" t="s">
        <v>358</v>
      </c>
      <c r="F669" s="139" t="n">
        <v>2012</v>
      </c>
      <c r="G669" s="144" t="n">
        <v>78</v>
      </c>
      <c r="H669" s="144" t="n">
        <v>74</v>
      </c>
      <c r="I669" s="144" t="n">
        <v>66</v>
      </c>
      <c r="J669" s="142" t="n">
        <v>81</v>
      </c>
      <c r="K669" s="142" t="n">
        <v>80</v>
      </c>
      <c r="L669" s="139" t="n">
        <v>75.8</v>
      </c>
      <c r="M669" s="139" t="n">
        <v>60.64</v>
      </c>
      <c r="N669" s="139" t="n">
        <v>60.5</v>
      </c>
      <c r="O669" s="139" t="n">
        <v>44.5</v>
      </c>
      <c r="P669" s="139" t="n">
        <v>10.45</v>
      </c>
      <c r="Q669" s="139" t="n">
        <v>71.09</v>
      </c>
    </row>
    <row r="670" customFormat="false" ht="18.75" hidden="false" customHeight="false" outlineLevel="0" collapsed="false">
      <c r="A670" s="138" t="s">
        <v>1379</v>
      </c>
      <c r="B670" s="139" t="n">
        <v>103</v>
      </c>
      <c r="C670" s="143" t="s">
        <v>1380</v>
      </c>
      <c r="D670" s="17" t="s">
        <v>203</v>
      </c>
      <c r="E670" s="17" t="s">
        <v>358</v>
      </c>
      <c r="F670" s="139" t="n">
        <v>2012</v>
      </c>
      <c r="G670" s="144" t="n">
        <v>74</v>
      </c>
      <c r="H670" s="144" t="n">
        <v>60</v>
      </c>
      <c r="I670" s="144" t="n">
        <v>76</v>
      </c>
      <c r="J670" s="142" t="n">
        <v>63</v>
      </c>
      <c r="K670" s="142" t="n">
        <v>73</v>
      </c>
      <c r="L670" s="139" t="n">
        <v>69.2</v>
      </c>
      <c r="M670" s="139" t="n">
        <v>55.36</v>
      </c>
      <c r="N670" s="139" t="n">
        <v>52.5</v>
      </c>
      <c r="O670" s="139" t="n">
        <v>43</v>
      </c>
      <c r="P670" s="139" t="n">
        <v>9.55</v>
      </c>
      <c r="Q670" s="139" t="n">
        <v>64.91</v>
      </c>
    </row>
    <row r="671" customFormat="false" ht="18.75" hidden="false" customHeight="false" outlineLevel="0" collapsed="false">
      <c r="A671" s="138" t="s">
        <v>1381</v>
      </c>
      <c r="B671" s="139" t="n">
        <v>103</v>
      </c>
      <c r="C671" s="143" t="s">
        <v>1382</v>
      </c>
      <c r="D671" s="17" t="s">
        <v>203</v>
      </c>
      <c r="E671" s="17" t="s">
        <v>358</v>
      </c>
      <c r="F671" s="139" t="n">
        <v>2012</v>
      </c>
      <c r="G671" s="144" t="n">
        <v>78</v>
      </c>
      <c r="H671" s="144" t="n">
        <v>71</v>
      </c>
      <c r="I671" s="144" t="n">
        <v>67</v>
      </c>
      <c r="J671" s="142" t="n">
        <v>81</v>
      </c>
      <c r="K671" s="142" t="n">
        <v>73</v>
      </c>
      <c r="L671" s="139" t="n">
        <v>74</v>
      </c>
      <c r="M671" s="139" t="n">
        <v>59.2</v>
      </c>
      <c r="N671" s="139" t="n">
        <v>80</v>
      </c>
      <c r="O671" s="139" t="n">
        <v>48.8</v>
      </c>
      <c r="P671" s="139" t="n">
        <v>12.88</v>
      </c>
      <c r="Q671" s="139" t="n">
        <v>72.08</v>
      </c>
    </row>
    <row r="672" customFormat="false" ht="18.75" hidden="false" customHeight="false" outlineLevel="0" collapsed="false">
      <c r="A672" s="138" t="s">
        <v>1383</v>
      </c>
      <c r="B672" s="139" t="n">
        <v>103</v>
      </c>
      <c r="C672" s="143" t="s">
        <v>1384</v>
      </c>
      <c r="D672" s="17" t="s">
        <v>203</v>
      </c>
      <c r="E672" s="17" t="s">
        <v>358</v>
      </c>
      <c r="F672" s="139" t="n">
        <v>2012</v>
      </c>
      <c r="G672" s="144" t="n">
        <v>78</v>
      </c>
      <c r="H672" s="144" t="n">
        <v>64</v>
      </c>
      <c r="I672" s="144" t="n">
        <v>69</v>
      </c>
      <c r="J672" s="142" t="n">
        <v>68</v>
      </c>
      <c r="K672" s="142" t="n">
        <v>74</v>
      </c>
      <c r="L672" s="139" t="n">
        <v>70.6</v>
      </c>
      <c r="M672" s="139" t="n">
        <v>56.48</v>
      </c>
      <c r="N672" s="139" t="n">
        <v>55</v>
      </c>
      <c r="O672" s="139" t="n">
        <v>43.5</v>
      </c>
      <c r="P672" s="139" t="n">
        <v>9.85</v>
      </c>
      <c r="Q672" s="139" t="n">
        <v>66.33</v>
      </c>
    </row>
    <row r="673" customFormat="false" ht="18.75" hidden="false" customHeight="false" outlineLevel="0" collapsed="false">
      <c r="A673" s="138" t="s">
        <v>1385</v>
      </c>
      <c r="B673" s="139" t="n">
        <v>103</v>
      </c>
      <c r="C673" s="143" t="s">
        <v>1386</v>
      </c>
      <c r="D673" s="17" t="s">
        <v>203</v>
      </c>
      <c r="E673" s="17" t="s">
        <v>358</v>
      </c>
      <c r="F673" s="139" t="n">
        <v>2012</v>
      </c>
      <c r="G673" s="144" t="n">
        <v>79</v>
      </c>
      <c r="H673" s="144" t="n">
        <v>80</v>
      </c>
      <c r="I673" s="144" t="n">
        <v>71</v>
      </c>
      <c r="J673" s="142" t="n">
        <v>79</v>
      </c>
      <c r="K673" s="142" t="n">
        <v>84</v>
      </c>
      <c r="L673" s="139" t="n">
        <v>78.6</v>
      </c>
      <c r="M673" s="139" t="n">
        <v>62.88</v>
      </c>
      <c r="N673" s="139" t="n">
        <v>100</v>
      </c>
      <c r="O673" s="139" t="n">
        <v>54.3</v>
      </c>
      <c r="P673" s="139" t="n">
        <v>15.43</v>
      </c>
      <c r="Q673" s="139" t="n">
        <v>78.31</v>
      </c>
    </row>
    <row r="674" customFormat="false" ht="18.75" hidden="false" customHeight="false" outlineLevel="0" collapsed="false">
      <c r="A674" s="138" t="s">
        <v>1387</v>
      </c>
      <c r="B674" s="139" t="n">
        <v>103</v>
      </c>
      <c r="C674" s="143" t="s">
        <v>1388</v>
      </c>
      <c r="D674" s="17" t="s">
        <v>203</v>
      </c>
      <c r="E674" s="17" t="s">
        <v>358</v>
      </c>
      <c r="F674" s="139" t="n">
        <v>2012</v>
      </c>
      <c r="G674" s="144" t="n">
        <v>74</v>
      </c>
      <c r="H674" s="144" t="n">
        <v>72</v>
      </c>
      <c r="I674" s="144" t="n">
        <v>67</v>
      </c>
      <c r="J674" s="142" t="n">
        <v>64</v>
      </c>
      <c r="K674" s="142" t="n">
        <v>71</v>
      </c>
      <c r="L674" s="139" t="n">
        <v>69.6</v>
      </c>
      <c r="M674" s="139" t="n">
        <v>55.68</v>
      </c>
      <c r="N674" s="139" t="n">
        <v>57.5</v>
      </c>
      <c r="O674" s="139" t="n">
        <v>44</v>
      </c>
      <c r="P674" s="139" t="n">
        <v>10.25</v>
      </c>
      <c r="Q674" s="139" t="n">
        <v>65.93</v>
      </c>
    </row>
    <row r="675" customFormat="false" ht="18.75" hidden="false" customHeight="false" outlineLevel="0" collapsed="false">
      <c r="A675" s="138" t="s">
        <v>1389</v>
      </c>
      <c r="B675" s="139" t="n">
        <v>103</v>
      </c>
      <c r="C675" s="143" t="s">
        <v>1390</v>
      </c>
      <c r="D675" s="17" t="s">
        <v>203</v>
      </c>
      <c r="E675" s="17" t="s">
        <v>358</v>
      </c>
      <c r="F675" s="139" t="n">
        <v>2012</v>
      </c>
      <c r="G675" s="144" t="n">
        <v>73</v>
      </c>
      <c r="H675" s="144" t="n">
        <v>74</v>
      </c>
      <c r="I675" s="144" t="n">
        <v>80</v>
      </c>
      <c r="J675" s="142" t="n">
        <v>83</v>
      </c>
      <c r="K675" s="142" t="n">
        <v>78</v>
      </c>
      <c r="L675" s="139" t="n">
        <v>77.6</v>
      </c>
      <c r="M675" s="139" t="n">
        <v>62.08</v>
      </c>
      <c r="N675" s="139" t="n">
        <v>108</v>
      </c>
      <c r="O675" s="139" t="n">
        <v>47.8</v>
      </c>
      <c r="P675" s="139" t="n">
        <v>15.38</v>
      </c>
      <c r="Q675" s="139" t="n">
        <v>77.46</v>
      </c>
    </row>
    <row r="676" customFormat="false" ht="18.75" hidden="false" customHeight="false" outlineLevel="0" collapsed="false">
      <c r="A676" s="138" t="s">
        <v>1391</v>
      </c>
      <c r="B676" s="139" t="n">
        <v>103</v>
      </c>
      <c r="C676" s="143" t="s">
        <v>1392</v>
      </c>
      <c r="D676" s="17" t="s">
        <v>203</v>
      </c>
      <c r="E676" s="17" t="s">
        <v>358</v>
      </c>
      <c r="F676" s="139" t="n">
        <v>2012</v>
      </c>
      <c r="G676" s="144" t="n">
        <v>59</v>
      </c>
      <c r="H676" s="144" t="n">
        <v>62</v>
      </c>
      <c r="I676" s="144" t="n">
        <v>61</v>
      </c>
      <c r="J676" s="142" t="n">
        <v>61</v>
      </c>
      <c r="K676" s="142" t="n">
        <v>70</v>
      </c>
      <c r="L676" s="139" t="n">
        <v>62.6</v>
      </c>
      <c r="M676" s="139" t="n">
        <v>50.08</v>
      </c>
      <c r="N676" s="139" t="n">
        <v>50</v>
      </c>
      <c r="O676" s="139" t="n">
        <v>42.5</v>
      </c>
      <c r="P676" s="139" t="n">
        <v>9.25</v>
      </c>
      <c r="Q676" s="139" t="n">
        <v>59.33</v>
      </c>
    </row>
    <row r="677" customFormat="false" ht="18.75" hidden="false" customHeight="false" outlineLevel="0" collapsed="false">
      <c r="A677" s="138" t="s">
        <v>1393</v>
      </c>
      <c r="B677" s="139" t="n">
        <v>103</v>
      </c>
      <c r="C677" s="143" t="s">
        <v>1394</v>
      </c>
      <c r="D677" s="17" t="s">
        <v>203</v>
      </c>
      <c r="E677" s="17" t="s">
        <v>358</v>
      </c>
      <c r="F677" s="139" t="n">
        <v>2012</v>
      </c>
      <c r="G677" s="144" t="n">
        <v>61</v>
      </c>
      <c r="H677" s="144" t="n">
        <v>61</v>
      </c>
      <c r="I677" s="144" t="n">
        <v>67</v>
      </c>
      <c r="J677" s="142" t="n">
        <v>71</v>
      </c>
      <c r="K677" s="142" t="n">
        <v>73</v>
      </c>
      <c r="L677" s="139" t="n">
        <v>66.6</v>
      </c>
      <c r="M677" s="139" t="n">
        <v>53.28</v>
      </c>
      <c r="N677" s="139" t="n">
        <v>68</v>
      </c>
      <c r="O677" s="139" t="n">
        <v>42.5</v>
      </c>
      <c r="P677" s="139" t="n">
        <v>11.05</v>
      </c>
      <c r="Q677" s="139" t="n">
        <v>64.33</v>
      </c>
    </row>
    <row r="678" customFormat="false" ht="18.75" hidden="false" customHeight="false" outlineLevel="0" collapsed="false">
      <c r="A678" s="140" t="n">
        <v>20115169828</v>
      </c>
      <c r="B678" s="139" t="n">
        <v>103</v>
      </c>
      <c r="C678" s="140" t="s">
        <v>1395</v>
      </c>
      <c r="D678" s="17" t="s">
        <v>203</v>
      </c>
      <c r="E678" s="17" t="s">
        <v>358</v>
      </c>
      <c r="F678" s="139" t="n">
        <v>2012</v>
      </c>
      <c r="G678" s="145" t="n">
        <v>79</v>
      </c>
      <c r="H678" s="145" t="n">
        <v>76</v>
      </c>
      <c r="I678" s="145" t="n">
        <v>78</v>
      </c>
      <c r="J678" s="142" t="n">
        <v>85</v>
      </c>
      <c r="K678" s="142" t="n">
        <v>80</v>
      </c>
      <c r="L678" s="139" t="n">
        <v>79.6</v>
      </c>
      <c r="M678" s="139" t="n">
        <v>63.68</v>
      </c>
      <c r="N678" s="139" t="n">
        <v>52.5</v>
      </c>
      <c r="O678" s="139" t="n">
        <v>42.5</v>
      </c>
      <c r="P678" s="139" t="n">
        <v>9.5</v>
      </c>
      <c r="Q678" s="139" t="n">
        <v>73.18</v>
      </c>
    </row>
    <row r="680" customFormat="false" ht="18.75" hidden="false" customHeight="true" outlineLevel="0" collapsed="false">
      <c r="A680" s="146" t="s">
        <v>0</v>
      </c>
      <c r="B680" s="146" t="s">
        <v>2</v>
      </c>
      <c r="C680" s="146" t="s">
        <v>1</v>
      </c>
      <c r="D680" s="146" t="s">
        <v>188</v>
      </c>
      <c r="E680" s="146" t="s">
        <v>3</v>
      </c>
      <c r="F680" s="146" t="s">
        <v>4</v>
      </c>
      <c r="G680" s="89" t="s">
        <v>6</v>
      </c>
      <c r="H680" s="89"/>
      <c r="I680" s="89"/>
      <c r="J680" s="89"/>
      <c r="K680" s="89" t="s">
        <v>7</v>
      </c>
      <c r="L680" s="89"/>
      <c r="M680" s="147" t="s">
        <v>8</v>
      </c>
      <c r="N680" s="148" t="s">
        <v>348</v>
      </c>
      <c r="O680" s="149" t="s">
        <v>190</v>
      </c>
      <c r="P680" s="150" t="s">
        <v>349</v>
      </c>
      <c r="Q680" s="133" t="s">
        <v>350</v>
      </c>
      <c r="R680" s="151" t="s">
        <v>13</v>
      </c>
    </row>
    <row r="681" customFormat="false" ht="28.5" hidden="false" customHeight="false" outlineLevel="0" collapsed="false">
      <c r="A681" s="146"/>
      <c r="B681" s="146"/>
      <c r="C681" s="146"/>
      <c r="D681" s="146"/>
      <c r="E681" s="146"/>
      <c r="F681" s="146"/>
      <c r="G681" s="133" t="s">
        <v>1228</v>
      </c>
      <c r="H681" s="133" t="s">
        <v>1229</v>
      </c>
      <c r="I681" s="133" t="s">
        <v>1232</v>
      </c>
      <c r="J681" s="133" t="s">
        <v>1231</v>
      </c>
      <c r="K681" s="133" t="s">
        <v>1228</v>
      </c>
      <c r="L681" s="20" t="s">
        <v>1229</v>
      </c>
      <c r="M681" s="147" t="s">
        <v>23</v>
      </c>
      <c r="N681" s="148"/>
      <c r="O681" s="149"/>
      <c r="P681" s="150"/>
      <c r="Q681" s="133"/>
      <c r="R681" s="151" t="s">
        <v>23</v>
      </c>
    </row>
    <row r="682" customFormat="false" ht="18.75" hidden="false" customHeight="false" outlineLevel="0" collapsed="false">
      <c r="A682" s="152" t="s">
        <v>1396</v>
      </c>
      <c r="B682" s="152" t="n">
        <v>49</v>
      </c>
      <c r="C682" s="153" t="s">
        <v>1397</v>
      </c>
      <c r="D682" s="52" t="s">
        <v>203</v>
      </c>
      <c r="E682" s="52" t="s">
        <v>358</v>
      </c>
      <c r="F682" s="52" t="n">
        <v>2012</v>
      </c>
      <c r="G682" s="154" t="n">
        <v>73</v>
      </c>
      <c r="H682" s="154" t="n">
        <v>81</v>
      </c>
      <c r="I682" s="154" t="n">
        <v>82</v>
      </c>
      <c r="J682" s="154" t="n">
        <v>84</v>
      </c>
      <c r="K682" s="155" t="n">
        <v>74</v>
      </c>
      <c r="L682" s="155" t="n">
        <v>76</v>
      </c>
      <c r="M682" s="156" t="n">
        <f aca="false">AVERAGE(G682:L682)</f>
        <v>78.3333333333333</v>
      </c>
      <c r="N682" s="156" t="n">
        <f aca="false">M682*0.8</f>
        <v>62.6666666666667</v>
      </c>
      <c r="O682" s="52" t="n">
        <v>80</v>
      </c>
      <c r="P682" s="157" t="n">
        <v>66.8</v>
      </c>
      <c r="Q682" s="52" t="n">
        <f aca="false">SUM(O682+P682)*0.1</f>
        <v>14.68</v>
      </c>
      <c r="R682" s="158" t="n">
        <f aca="false">N682+Q682</f>
        <v>77.3466666666667</v>
      </c>
    </row>
    <row r="683" customFormat="false" ht="18.75" hidden="false" customHeight="false" outlineLevel="0" collapsed="false">
      <c r="A683" s="152" t="s">
        <v>1398</v>
      </c>
      <c r="B683" s="153" t="n">
        <v>49</v>
      </c>
      <c r="C683" s="153" t="s">
        <v>1399</v>
      </c>
      <c r="D683" s="52" t="s">
        <v>220</v>
      </c>
      <c r="E683" s="52" t="s">
        <v>358</v>
      </c>
      <c r="F683" s="52" t="n">
        <v>2012</v>
      </c>
      <c r="G683" s="154" t="n">
        <v>56</v>
      </c>
      <c r="H683" s="154" t="n">
        <v>55</v>
      </c>
      <c r="I683" s="154" t="n">
        <v>64</v>
      </c>
      <c r="J683" s="154" t="n">
        <v>68</v>
      </c>
      <c r="K683" s="155" t="n">
        <v>56</v>
      </c>
      <c r="L683" s="155" t="n">
        <v>59</v>
      </c>
      <c r="M683" s="156" t="n">
        <f aca="false">AVERAGE(G683:L683)</f>
        <v>59.6666666666667</v>
      </c>
      <c r="N683" s="156" t="n">
        <f aca="false">M683*0.8</f>
        <v>47.7333333333333</v>
      </c>
      <c r="O683" s="157" t="n">
        <v>67.5</v>
      </c>
      <c r="P683" s="157" t="n">
        <v>43.8</v>
      </c>
      <c r="Q683" s="52" t="n">
        <f aca="false">SUM(O683+P683)*0.1</f>
        <v>11.13</v>
      </c>
      <c r="R683" s="158" t="n">
        <f aca="false">N683+Q683</f>
        <v>58.8633333333333</v>
      </c>
    </row>
    <row r="684" customFormat="false" ht="18.75" hidden="false" customHeight="false" outlineLevel="0" collapsed="false">
      <c r="A684" s="152" t="s">
        <v>1400</v>
      </c>
      <c r="B684" s="153" t="n">
        <v>49</v>
      </c>
      <c r="C684" s="153" t="s">
        <v>1401</v>
      </c>
      <c r="D684" s="52" t="s">
        <v>220</v>
      </c>
      <c r="E684" s="52" t="s">
        <v>358</v>
      </c>
      <c r="F684" s="52" t="n">
        <v>2012</v>
      </c>
      <c r="G684" s="154" t="n">
        <v>67</v>
      </c>
      <c r="H684" s="154" t="n">
        <v>72</v>
      </c>
      <c r="I684" s="154" t="n">
        <v>62</v>
      </c>
      <c r="J684" s="154" t="n">
        <v>69</v>
      </c>
      <c r="K684" s="155" t="n">
        <v>65</v>
      </c>
      <c r="L684" s="155" t="n">
        <v>71</v>
      </c>
      <c r="M684" s="156" t="n">
        <f aca="false">AVERAGE(G684:L684)</f>
        <v>67.6666666666667</v>
      </c>
      <c r="N684" s="156" t="n">
        <f aca="false">M684*0.8</f>
        <v>54.1333333333333</v>
      </c>
      <c r="O684" s="157" t="n">
        <v>88</v>
      </c>
      <c r="P684" s="157" t="n">
        <v>49.6</v>
      </c>
      <c r="Q684" s="52" t="n">
        <f aca="false">SUM(O684+P684)*0.1</f>
        <v>13.76</v>
      </c>
      <c r="R684" s="158" t="n">
        <f aca="false">N684+Q684</f>
        <v>67.8933333333334</v>
      </c>
    </row>
    <row r="685" customFormat="false" ht="18.75" hidden="false" customHeight="false" outlineLevel="0" collapsed="false">
      <c r="A685" s="152" t="s">
        <v>1402</v>
      </c>
      <c r="B685" s="153" t="n">
        <v>49</v>
      </c>
      <c r="C685" s="153" t="s">
        <v>1403</v>
      </c>
      <c r="D685" s="52" t="s">
        <v>220</v>
      </c>
      <c r="E685" s="52" t="s">
        <v>358</v>
      </c>
      <c r="F685" s="52" t="n">
        <v>2012</v>
      </c>
      <c r="G685" s="154" t="n">
        <v>58</v>
      </c>
      <c r="H685" s="154" t="n">
        <v>56</v>
      </c>
      <c r="I685" s="154" t="n">
        <v>60</v>
      </c>
      <c r="J685" s="154" t="n">
        <v>60</v>
      </c>
      <c r="K685" s="155" t="n">
        <v>64</v>
      </c>
      <c r="L685" s="155" t="n">
        <v>67</v>
      </c>
      <c r="M685" s="156" t="n">
        <f aca="false">AVERAGE(G685:L685)</f>
        <v>60.8333333333333</v>
      </c>
      <c r="N685" s="156" t="n">
        <f aca="false">M685*0.8</f>
        <v>48.6666666666667</v>
      </c>
      <c r="O685" s="157" t="n">
        <v>80</v>
      </c>
      <c r="P685" s="157" t="n">
        <v>46.1</v>
      </c>
      <c r="Q685" s="52" t="n">
        <f aca="false">SUM(O685+P685)*0.1</f>
        <v>12.61</v>
      </c>
      <c r="R685" s="158" t="n">
        <f aca="false">N685+Q685</f>
        <v>61.2766666666667</v>
      </c>
    </row>
    <row r="686" customFormat="false" ht="18.75" hidden="false" customHeight="false" outlineLevel="0" collapsed="false">
      <c r="A686" s="152" t="s">
        <v>1404</v>
      </c>
      <c r="B686" s="153" t="n">
        <v>49</v>
      </c>
      <c r="C686" s="153" t="s">
        <v>1405</v>
      </c>
      <c r="D686" s="52" t="s">
        <v>203</v>
      </c>
      <c r="E686" s="52" t="s">
        <v>358</v>
      </c>
      <c r="F686" s="52" t="n">
        <v>2012</v>
      </c>
      <c r="G686" s="154" t="n">
        <v>73</v>
      </c>
      <c r="H686" s="154" t="n">
        <v>76</v>
      </c>
      <c r="I686" s="154" t="n">
        <v>72</v>
      </c>
      <c r="J686" s="154" t="n">
        <v>79</v>
      </c>
      <c r="K686" s="155" t="n">
        <v>84</v>
      </c>
      <c r="L686" s="155" t="n">
        <v>75</v>
      </c>
      <c r="M686" s="156" t="n">
        <f aca="false">AVERAGE(G686:L686)</f>
        <v>76.5</v>
      </c>
      <c r="N686" s="156" t="n">
        <f aca="false">M686*0.8</f>
        <v>61.2</v>
      </c>
      <c r="O686" s="157" t="n">
        <v>88</v>
      </c>
      <c r="P686" s="157" t="n">
        <v>50.8</v>
      </c>
      <c r="Q686" s="52" t="n">
        <f aca="false">SUM(O686+P686)*0.1</f>
        <v>13.88</v>
      </c>
      <c r="R686" s="158" t="n">
        <f aca="false">N686+Q686</f>
        <v>75.08</v>
      </c>
    </row>
    <row r="687" customFormat="false" ht="18.75" hidden="false" customHeight="false" outlineLevel="0" collapsed="false">
      <c r="A687" s="152" t="s">
        <v>1406</v>
      </c>
      <c r="B687" s="153" t="n">
        <v>49</v>
      </c>
      <c r="C687" s="153" t="s">
        <v>1407</v>
      </c>
      <c r="D687" s="52" t="s">
        <v>203</v>
      </c>
      <c r="E687" s="52" t="s">
        <v>358</v>
      </c>
      <c r="F687" s="52" t="n">
        <v>2012</v>
      </c>
      <c r="G687" s="154" t="n">
        <v>71</v>
      </c>
      <c r="H687" s="154" t="n">
        <v>77</v>
      </c>
      <c r="I687" s="154" t="n">
        <v>75</v>
      </c>
      <c r="J687" s="154" t="n">
        <v>82</v>
      </c>
      <c r="K687" s="155" t="n">
        <v>72</v>
      </c>
      <c r="L687" s="155" t="n">
        <v>74</v>
      </c>
      <c r="M687" s="156" t="n">
        <f aca="false">AVERAGE(G687:L687)</f>
        <v>75.1666666666667</v>
      </c>
      <c r="N687" s="156" t="n">
        <f aca="false">M687*0.8</f>
        <v>60.1333333333333</v>
      </c>
      <c r="O687" s="157" t="n">
        <v>100</v>
      </c>
      <c r="P687" s="157" t="n">
        <v>60.3</v>
      </c>
      <c r="Q687" s="52" t="n">
        <f aca="false">SUM(O687+P687)*0.1</f>
        <v>16.03</v>
      </c>
      <c r="R687" s="158" t="n">
        <f aca="false">N687+Q687</f>
        <v>76.1633333333333</v>
      </c>
    </row>
    <row r="688" customFormat="false" ht="18.75" hidden="false" customHeight="false" outlineLevel="0" collapsed="false">
      <c r="A688" s="152" t="s">
        <v>1408</v>
      </c>
      <c r="B688" s="153" t="n">
        <v>49</v>
      </c>
      <c r="C688" s="153" t="s">
        <v>1409</v>
      </c>
      <c r="D688" s="52" t="s">
        <v>203</v>
      </c>
      <c r="E688" s="52" t="s">
        <v>358</v>
      </c>
      <c r="F688" s="52" t="n">
        <v>2012</v>
      </c>
      <c r="G688" s="154" t="n">
        <v>67</v>
      </c>
      <c r="H688" s="154" t="n">
        <v>83</v>
      </c>
      <c r="I688" s="154" t="n">
        <v>75</v>
      </c>
      <c r="J688" s="154" t="n">
        <v>75</v>
      </c>
      <c r="K688" s="155" t="n">
        <v>75</v>
      </c>
      <c r="L688" s="155" t="n">
        <v>72</v>
      </c>
      <c r="M688" s="156" t="n">
        <f aca="false">AVERAGE(G688:L688)</f>
        <v>74.5</v>
      </c>
      <c r="N688" s="156" t="n">
        <f aca="false">M688*0.8</f>
        <v>59.6</v>
      </c>
      <c r="O688" s="157" t="n">
        <v>80</v>
      </c>
      <c r="P688" s="157" t="n">
        <v>65.8</v>
      </c>
      <c r="Q688" s="52" t="n">
        <f aca="false">SUM(O688+P688)*0.1</f>
        <v>14.58</v>
      </c>
      <c r="R688" s="158" t="n">
        <f aca="false">N688+Q688</f>
        <v>74.18</v>
      </c>
    </row>
    <row r="689" customFormat="false" ht="18.75" hidden="false" customHeight="false" outlineLevel="0" collapsed="false">
      <c r="A689" s="152" t="s">
        <v>1410</v>
      </c>
      <c r="B689" s="153" t="n">
        <v>49</v>
      </c>
      <c r="C689" s="153" t="s">
        <v>431</v>
      </c>
      <c r="D689" s="52" t="s">
        <v>203</v>
      </c>
      <c r="E689" s="52" t="s">
        <v>358</v>
      </c>
      <c r="F689" s="52" t="n">
        <v>2012</v>
      </c>
      <c r="G689" s="154" t="n">
        <v>65</v>
      </c>
      <c r="H689" s="154" t="n">
        <v>64</v>
      </c>
      <c r="I689" s="154" t="n">
        <v>74</v>
      </c>
      <c r="J689" s="154" t="n">
        <v>73</v>
      </c>
      <c r="K689" s="155" t="n">
        <v>70</v>
      </c>
      <c r="L689" s="155" t="n">
        <v>68</v>
      </c>
      <c r="M689" s="156" t="n">
        <f aca="false">AVERAGE(G689:L689)</f>
        <v>69</v>
      </c>
      <c r="N689" s="156" t="n">
        <f aca="false">M689*0.8</f>
        <v>55.2</v>
      </c>
      <c r="O689" s="157" t="n">
        <v>80</v>
      </c>
      <c r="P689" s="157" t="n">
        <v>62.3</v>
      </c>
      <c r="Q689" s="52" t="n">
        <f aca="false">SUM(O689+P689)*0.1</f>
        <v>14.23</v>
      </c>
      <c r="R689" s="158" t="n">
        <f aca="false">N689+Q689</f>
        <v>69.43</v>
      </c>
    </row>
    <row r="690" customFormat="false" ht="18.75" hidden="false" customHeight="false" outlineLevel="0" collapsed="false">
      <c r="A690" s="152" t="s">
        <v>1411</v>
      </c>
      <c r="B690" s="153" t="n">
        <v>49</v>
      </c>
      <c r="C690" s="153" t="s">
        <v>1412</v>
      </c>
      <c r="D690" s="52" t="s">
        <v>203</v>
      </c>
      <c r="E690" s="52" t="s">
        <v>358</v>
      </c>
      <c r="F690" s="52" t="n">
        <v>2012</v>
      </c>
      <c r="G690" s="154" t="n">
        <v>77</v>
      </c>
      <c r="H690" s="154" t="n">
        <v>72</v>
      </c>
      <c r="I690" s="154" t="n">
        <v>80</v>
      </c>
      <c r="J690" s="154" t="n">
        <v>77</v>
      </c>
      <c r="K690" s="155" t="n">
        <v>85</v>
      </c>
      <c r="L690" s="155" t="n">
        <v>85</v>
      </c>
      <c r="M690" s="156" t="n">
        <f aca="false">AVERAGE(G690:L690)</f>
        <v>79.3333333333333</v>
      </c>
      <c r="N690" s="156" t="n">
        <f aca="false">M690*0.8</f>
        <v>63.4666666666667</v>
      </c>
      <c r="O690" s="157" t="n">
        <v>98</v>
      </c>
      <c r="P690" s="157" t="n">
        <v>44.8</v>
      </c>
      <c r="Q690" s="52" t="n">
        <f aca="false">SUM(O690+P690)*0.1</f>
        <v>14.28</v>
      </c>
      <c r="R690" s="158" t="n">
        <f aca="false">N690+Q690</f>
        <v>77.7466666666667</v>
      </c>
    </row>
    <row r="691" customFormat="false" ht="18.75" hidden="false" customHeight="false" outlineLevel="0" collapsed="false">
      <c r="A691" s="152" t="s">
        <v>1413</v>
      </c>
      <c r="B691" s="153" t="n">
        <v>49</v>
      </c>
      <c r="C691" s="153" t="s">
        <v>1414</v>
      </c>
      <c r="D691" s="52" t="s">
        <v>203</v>
      </c>
      <c r="E691" s="52" t="s">
        <v>358</v>
      </c>
      <c r="F691" s="52" t="n">
        <v>2012</v>
      </c>
      <c r="G691" s="154" t="n">
        <v>80</v>
      </c>
      <c r="H691" s="154" t="n">
        <v>82</v>
      </c>
      <c r="I691" s="154" t="n">
        <v>81</v>
      </c>
      <c r="J691" s="154" t="n">
        <v>86</v>
      </c>
      <c r="K691" s="155" t="n">
        <v>80</v>
      </c>
      <c r="L691" s="155" t="n">
        <v>76</v>
      </c>
      <c r="M691" s="156" t="n">
        <f aca="false">AVERAGE(G691:L691)</f>
        <v>80.8333333333333</v>
      </c>
      <c r="N691" s="156" t="n">
        <f aca="false">M691*0.8</f>
        <v>64.6666666666667</v>
      </c>
      <c r="O691" s="157" t="n">
        <v>84</v>
      </c>
      <c r="P691" s="157" t="n">
        <v>52.8</v>
      </c>
      <c r="Q691" s="52" t="n">
        <f aca="false">SUM(O691+P691)*0.1</f>
        <v>13.68</v>
      </c>
      <c r="R691" s="158" t="n">
        <f aca="false">N691+Q691</f>
        <v>78.3466666666667</v>
      </c>
    </row>
    <row r="692" customFormat="false" ht="18.75" hidden="false" customHeight="false" outlineLevel="0" collapsed="false">
      <c r="A692" s="152" t="s">
        <v>1415</v>
      </c>
      <c r="B692" s="153" t="n">
        <v>49</v>
      </c>
      <c r="C692" s="153" t="s">
        <v>1416</v>
      </c>
      <c r="D692" s="52" t="s">
        <v>203</v>
      </c>
      <c r="E692" s="52" t="s">
        <v>358</v>
      </c>
      <c r="F692" s="52" t="n">
        <v>2012</v>
      </c>
      <c r="G692" s="154" t="n">
        <v>65</v>
      </c>
      <c r="H692" s="154" t="n">
        <v>70</v>
      </c>
      <c r="I692" s="154" t="n">
        <v>71</v>
      </c>
      <c r="J692" s="154" t="n">
        <v>80</v>
      </c>
      <c r="K692" s="155" t="n">
        <v>64</v>
      </c>
      <c r="L692" s="155" t="n">
        <v>70</v>
      </c>
      <c r="M692" s="156" t="n">
        <f aca="false">AVERAGE(G692:L692)</f>
        <v>70</v>
      </c>
      <c r="N692" s="156" t="n">
        <f aca="false">M692*0.8</f>
        <v>56</v>
      </c>
      <c r="O692" s="157" t="n">
        <v>98</v>
      </c>
      <c r="P692" s="157" t="n">
        <v>67.3</v>
      </c>
      <c r="Q692" s="52" t="n">
        <f aca="false">SUM(O692+P692)*0.1</f>
        <v>16.53</v>
      </c>
      <c r="R692" s="158" t="n">
        <f aca="false">N692+Q692</f>
        <v>72.53</v>
      </c>
    </row>
    <row r="693" customFormat="false" ht="18.75" hidden="false" customHeight="false" outlineLevel="0" collapsed="false">
      <c r="A693" s="152" t="s">
        <v>1417</v>
      </c>
      <c r="B693" s="153" t="n">
        <v>49</v>
      </c>
      <c r="C693" s="153" t="s">
        <v>1418</v>
      </c>
      <c r="D693" s="52" t="s">
        <v>203</v>
      </c>
      <c r="E693" s="52" t="s">
        <v>358</v>
      </c>
      <c r="F693" s="52" t="n">
        <v>2012</v>
      </c>
      <c r="G693" s="154" t="n">
        <v>74</v>
      </c>
      <c r="H693" s="154" t="n">
        <v>80</v>
      </c>
      <c r="I693" s="154" t="n">
        <v>69</v>
      </c>
      <c r="J693" s="154" t="n">
        <v>70</v>
      </c>
      <c r="K693" s="155" t="n">
        <v>71</v>
      </c>
      <c r="L693" s="155" t="n">
        <v>71</v>
      </c>
      <c r="M693" s="156" t="n">
        <f aca="false">AVERAGE(G693:L693)</f>
        <v>72.5</v>
      </c>
      <c r="N693" s="156" t="n">
        <f aca="false">M693*0.8</f>
        <v>58</v>
      </c>
      <c r="O693" s="157" t="n">
        <v>80</v>
      </c>
      <c r="P693" s="157" t="n">
        <v>59.8</v>
      </c>
      <c r="Q693" s="52" t="n">
        <f aca="false">SUM(O693+P693)*0.1</f>
        <v>13.98</v>
      </c>
      <c r="R693" s="158" t="n">
        <f aca="false">N693+Q693</f>
        <v>71.98</v>
      </c>
    </row>
    <row r="694" customFormat="false" ht="18.75" hidden="false" customHeight="false" outlineLevel="0" collapsed="false">
      <c r="A694" s="152" t="s">
        <v>1419</v>
      </c>
      <c r="B694" s="153" t="n">
        <v>49</v>
      </c>
      <c r="C694" s="153" t="s">
        <v>1420</v>
      </c>
      <c r="D694" s="52" t="s">
        <v>203</v>
      </c>
      <c r="E694" s="52" t="s">
        <v>358</v>
      </c>
      <c r="F694" s="52" t="n">
        <v>2012</v>
      </c>
      <c r="G694" s="154" t="n">
        <v>67</v>
      </c>
      <c r="H694" s="154" t="n">
        <v>74</v>
      </c>
      <c r="I694" s="154" t="n">
        <v>68</v>
      </c>
      <c r="J694" s="154" t="n">
        <v>73</v>
      </c>
      <c r="K694" s="155" t="n">
        <v>69</v>
      </c>
      <c r="L694" s="155" t="n">
        <v>68</v>
      </c>
      <c r="M694" s="156" t="n">
        <f aca="false">AVERAGE(G694:L694)</f>
        <v>69.8333333333333</v>
      </c>
      <c r="N694" s="156" t="n">
        <f aca="false">M694*0.8</f>
        <v>55.8666666666667</v>
      </c>
      <c r="O694" s="157" t="n">
        <v>100</v>
      </c>
      <c r="P694" s="157" t="n">
        <v>73.9</v>
      </c>
      <c r="Q694" s="52" t="n">
        <f aca="false">SUM(O694+P694)*0.1</f>
        <v>17.39</v>
      </c>
      <c r="R694" s="158" t="n">
        <f aca="false">N694+Q694</f>
        <v>73.2566666666667</v>
      </c>
    </row>
    <row r="695" customFormat="false" ht="18.75" hidden="false" customHeight="false" outlineLevel="0" collapsed="false">
      <c r="A695" s="152" t="s">
        <v>1421</v>
      </c>
      <c r="B695" s="153" t="n">
        <v>49</v>
      </c>
      <c r="C695" s="153" t="s">
        <v>1422</v>
      </c>
      <c r="D695" s="52" t="s">
        <v>203</v>
      </c>
      <c r="E695" s="52" t="s">
        <v>358</v>
      </c>
      <c r="F695" s="52" t="n">
        <v>2012</v>
      </c>
      <c r="G695" s="154" t="n">
        <v>75</v>
      </c>
      <c r="H695" s="154" t="n">
        <v>89</v>
      </c>
      <c r="I695" s="154" t="n">
        <v>82</v>
      </c>
      <c r="J695" s="154" t="n">
        <v>84</v>
      </c>
      <c r="K695" s="155" t="n">
        <v>82</v>
      </c>
      <c r="L695" s="155" t="n">
        <v>77</v>
      </c>
      <c r="M695" s="156" t="n">
        <f aca="false">AVERAGE(G695:L695)</f>
        <v>81.5</v>
      </c>
      <c r="N695" s="156" t="n">
        <f aca="false">M695*0.8</f>
        <v>65.2</v>
      </c>
      <c r="O695" s="157" t="n">
        <v>88</v>
      </c>
      <c r="P695" s="157" t="n">
        <v>46.3</v>
      </c>
      <c r="Q695" s="52" t="n">
        <f aca="false">SUM(O695+P695)*0.1</f>
        <v>13.43</v>
      </c>
      <c r="R695" s="158" t="n">
        <f aca="false">N695+Q695</f>
        <v>78.63</v>
      </c>
    </row>
    <row r="696" customFormat="false" ht="18.75" hidden="false" customHeight="false" outlineLevel="0" collapsed="false">
      <c r="A696" s="152" t="s">
        <v>1423</v>
      </c>
      <c r="B696" s="153" t="n">
        <v>49</v>
      </c>
      <c r="C696" s="153" t="s">
        <v>1424</v>
      </c>
      <c r="D696" s="52" t="s">
        <v>203</v>
      </c>
      <c r="E696" s="52" t="s">
        <v>358</v>
      </c>
      <c r="F696" s="52" t="n">
        <v>2012</v>
      </c>
      <c r="G696" s="154" t="n">
        <v>65</v>
      </c>
      <c r="H696" s="154" t="n">
        <v>76</v>
      </c>
      <c r="I696" s="154" t="n">
        <v>73</v>
      </c>
      <c r="J696" s="154" t="n">
        <v>80</v>
      </c>
      <c r="K696" s="155" t="n">
        <v>68</v>
      </c>
      <c r="L696" s="155" t="n">
        <v>70</v>
      </c>
      <c r="M696" s="156" t="n">
        <f aca="false">AVERAGE(G696:L696)</f>
        <v>72</v>
      </c>
      <c r="N696" s="156" t="n">
        <f aca="false">M696*0.8</f>
        <v>57.6</v>
      </c>
      <c r="O696" s="157" t="n">
        <v>96</v>
      </c>
      <c r="P696" s="157" t="n">
        <v>46.8</v>
      </c>
      <c r="Q696" s="52" t="n">
        <f aca="false">SUM(O696+P696)*0.1</f>
        <v>14.28</v>
      </c>
      <c r="R696" s="158" t="n">
        <f aca="false">N696+Q696</f>
        <v>71.88</v>
      </c>
    </row>
    <row r="697" customFormat="false" ht="18.75" hidden="false" customHeight="false" outlineLevel="0" collapsed="false">
      <c r="A697" s="152" t="s">
        <v>1425</v>
      </c>
      <c r="B697" s="153" t="n">
        <v>49</v>
      </c>
      <c r="C697" s="153" t="s">
        <v>1426</v>
      </c>
      <c r="D697" s="52" t="s">
        <v>203</v>
      </c>
      <c r="E697" s="52" t="s">
        <v>358</v>
      </c>
      <c r="F697" s="52" t="n">
        <v>2012</v>
      </c>
      <c r="G697" s="154" t="n">
        <v>70</v>
      </c>
      <c r="H697" s="154" t="n">
        <v>88</v>
      </c>
      <c r="I697" s="154" t="n">
        <v>78</v>
      </c>
      <c r="J697" s="154" t="n">
        <v>84</v>
      </c>
      <c r="K697" s="155" t="n">
        <v>74</v>
      </c>
      <c r="L697" s="155" t="n">
        <v>84</v>
      </c>
      <c r="M697" s="156" t="n">
        <f aca="false">AVERAGE(G697:L697)</f>
        <v>79.6666666666667</v>
      </c>
      <c r="N697" s="156" t="n">
        <f aca="false">M697*0.8</f>
        <v>63.7333333333333</v>
      </c>
      <c r="O697" s="157" t="n">
        <v>80</v>
      </c>
      <c r="P697" s="157" t="n">
        <v>54.8</v>
      </c>
      <c r="Q697" s="52" t="n">
        <f aca="false">SUM(O697+P697)*0.1</f>
        <v>13.48</v>
      </c>
      <c r="R697" s="158" t="n">
        <f aca="false">N697+Q697</f>
        <v>77.2133333333333</v>
      </c>
    </row>
    <row r="698" customFormat="false" ht="18.75" hidden="false" customHeight="false" outlineLevel="0" collapsed="false">
      <c r="A698" s="152" t="s">
        <v>1427</v>
      </c>
      <c r="B698" s="153" t="n">
        <v>49</v>
      </c>
      <c r="C698" s="153" t="s">
        <v>1428</v>
      </c>
      <c r="D698" s="52" t="s">
        <v>203</v>
      </c>
      <c r="E698" s="52" t="s">
        <v>358</v>
      </c>
      <c r="F698" s="52" t="n">
        <v>2012</v>
      </c>
      <c r="G698" s="154" t="n">
        <v>66</v>
      </c>
      <c r="H698" s="154" t="n">
        <v>80</v>
      </c>
      <c r="I698" s="154" t="n">
        <v>67</v>
      </c>
      <c r="J698" s="154" t="n">
        <v>70</v>
      </c>
      <c r="K698" s="155" t="n">
        <v>74</v>
      </c>
      <c r="L698" s="155" t="n">
        <v>71</v>
      </c>
      <c r="M698" s="156" t="n">
        <f aca="false">AVERAGE(G698:L698)</f>
        <v>71.3333333333333</v>
      </c>
      <c r="N698" s="156" t="n">
        <f aca="false">M698*0.8</f>
        <v>57.0666666666667</v>
      </c>
      <c r="O698" s="157" t="n">
        <v>67.5</v>
      </c>
      <c r="P698" s="157" t="n">
        <v>42.8</v>
      </c>
      <c r="Q698" s="52" t="n">
        <f aca="false">SUM(O698+P698)*0.1</f>
        <v>11.03</v>
      </c>
      <c r="R698" s="158" t="n">
        <f aca="false">N698+Q698</f>
        <v>68.0966666666667</v>
      </c>
    </row>
    <row r="699" customFormat="false" ht="18.75" hidden="false" customHeight="false" outlineLevel="0" collapsed="false">
      <c r="A699" s="152" t="s">
        <v>1429</v>
      </c>
      <c r="B699" s="153" t="n">
        <v>49</v>
      </c>
      <c r="C699" s="153" t="s">
        <v>1430</v>
      </c>
      <c r="D699" s="52" t="s">
        <v>203</v>
      </c>
      <c r="E699" s="52" t="s">
        <v>358</v>
      </c>
      <c r="F699" s="52" t="n">
        <v>2012</v>
      </c>
      <c r="G699" s="154" t="n">
        <v>65</v>
      </c>
      <c r="H699" s="154" t="n">
        <v>70</v>
      </c>
      <c r="I699" s="154" t="n">
        <v>54</v>
      </c>
      <c r="J699" s="154" t="n">
        <v>60</v>
      </c>
      <c r="K699" s="155" t="n">
        <v>72</v>
      </c>
      <c r="L699" s="155" t="n">
        <v>74</v>
      </c>
      <c r="M699" s="156" t="n">
        <f aca="false">AVERAGE(G699:L699)</f>
        <v>65.8333333333333</v>
      </c>
      <c r="N699" s="156" t="n">
        <f aca="false">M699*0.8</f>
        <v>52.6666666666667</v>
      </c>
      <c r="O699" s="157" t="n">
        <v>80</v>
      </c>
      <c r="P699" s="157" t="n">
        <v>43.3</v>
      </c>
      <c r="Q699" s="52" t="n">
        <f aca="false">SUM(O699+P699)*0.1</f>
        <v>12.33</v>
      </c>
      <c r="R699" s="158" t="n">
        <f aca="false">N699+Q699</f>
        <v>64.9966666666667</v>
      </c>
    </row>
    <row r="700" customFormat="false" ht="18.75" hidden="false" customHeight="false" outlineLevel="0" collapsed="false">
      <c r="A700" s="152" t="s">
        <v>1431</v>
      </c>
      <c r="B700" s="153" t="n">
        <v>49</v>
      </c>
      <c r="C700" s="153" t="s">
        <v>1432</v>
      </c>
      <c r="D700" s="52" t="s">
        <v>203</v>
      </c>
      <c r="E700" s="52" t="s">
        <v>358</v>
      </c>
      <c r="F700" s="52" t="n">
        <v>2012</v>
      </c>
      <c r="G700" s="154" t="n">
        <v>78</v>
      </c>
      <c r="H700" s="154" t="n">
        <v>85</v>
      </c>
      <c r="I700" s="154" t="n">
        <v>80</v>
      </c>
      <c r="J700" s="154" t="n">
        <v>79</v>
      </c>
      <c r="K700" s="155" t="n">
        <v>68</v>
      </c>
      <c r="L700" s="155" t="n">
        <v>73</v>
      </c>
      <c r="M700" s="156" t="n">
        <f aca="false">AVERAGE(G700:L700)</f>
        <v>77.1666666666667</v>
      </c>
      <c r="N700" s="156" t="n">
        <f aca="false">M700*0.8</f>
        <v>61.7333333333333</v>
      </c>
      <c r="O700" s="157" t="n">
        <v>108</v>
      </c>
      <c r="P700" s="157" t="n">
        <v>51.8</v>
      </c>
      <c r="Q700" s="52" t="n">
        <f aca="false">SUM(O700+P700)*0.1</f>
        <v>15.98</v>
      </c>
      <c r="R700" s="158" t="n">
        <f aca="false">N700+Q700</f>
        <v>77.7133333333333</v>
      </c>
    </row>
    <row r="701" customFormat="false" ht="18.75" hidden="false" customHeight="false" outlineLevel="0" collapsed="false">
      <c r="A701" s="152" t="s">
        <v>1433</v>
      </c>
      <c r="B701" s="153" t="n">
        <v>49</v>
      </c>
      <c r="C701" s="153" t="s">
        <v>1434</v>
      </c>
      <c r="D701" s="52" t="s">
        <v>203</v>
      </c>
      <c r="E701" s="52" t="s">
        <v>358</v>
      </c>
      <c r="F701" s="52" t="n">
        <v>2012</v>
      </c>
      <c r="G701" s="154" t="n">
        <v>75</v>
      </c>
      <c r="H701" s="154" t="n">
        <v>70</v>
      </c>
      <c r="I701" s="154" t="n">
        <v>78</v>
      </c>
      <c r="J701" s="154" t="n">
        <v>79</v>
      </c>
      <c r="K701" s="155" t="n">
        <v>75</v>
      </c>
      <c r="L701" s="155" t="n">
        <v>67</v>
      </c>
      <c r="M701" s="156" t="n">
        <f aca="false">AVERAGE(G701:L701)</f>
        <v>74</v>
      </c>
      <c r="N701" s="156" t="n">
        <f aca="false">M701*0.8</f>
        <v>59.2</v>
      </c>
      <c r="O701" s="157" t="n">
        <v>71.5</v>
      </c>
      <c r="P701" s="157" t="n">
        <v>49.3</v>
      </c>
      <c r="Q701" s="52" t="n">
        <f aca="false">SUM(O701+P701)*0.1</f>
        <v>12.08</v>
      </c>
      <c r="R701" s="158" t="n">
        <f aca="false">N701+Q701</f>
        <v>71.28</v>
      </c>
    </row>
    <row r="702" customFormat="false" ht="18.75" hidden="false" customHeight="false" outlineLevel="0" collapsed="false">
      <c r="A702" s="152" t="s">
        <v>1435</v>
      </c>
      <c r="B702" s="153" t="n">
        <v>49</v>
      </c>
      <c r="C702" s="153" t="s">
        <v>1436</v>
      </c>
      <c r="D702" s="52" t="s">
        <v>203</v>
      </c>
      <c r="E702" s="52" t="s">
        <v>358</v>
      </c>
      <c r="F702" s="52" t="n">
        <v>2012</v>
      </c>
      <c r="G702" s="154" t="n">
        <v>73</v>
      </c>
      <c r="H702" s="154" t="n">
        <v>78</v>
      </c>
      <c r="I702" s="154" t="n">
        <v>82</v>
      </c>
      <c r="J702" s="154" t="n">
        <v>81</v>
      </c>
      <c r="K702" s="155" t="n">
        <v>84</v>
      </c>
      <c r="L702" s="155" t="n">
        <v>74</v>
      </c>
      <c r="M702" s="156" t="n">
        <f aca="false">AVERAGE(G702:L702)</f>
        <v>78.6666666666667</v>
      </c>
      <c r="N702" s="156" t="n">
        <f aca="false">M702*0.8</f>
        <v>62.9333333333333</v>
      </c>
      <c r="O702" s="157" t="n">
        <v>80</v>
      </c>
      <c r="P702" s="157" t="n">
        <v>44.3</v>
      </c>
      <c r="Q702" s="52" t="n">
        <f aca="false">SUM(O702+P702)*0.1</f>
        <v>12.43</v>
      </c>
      <c r="R702" s="158" t="n">
        <f aca="false">N702+Q702</f>
        <v>75.3633333333333</v>
      </c>
    </row>
    <row r="703" customFormat="false" ht="18.75" hidden="false" customHeight="false" outlineLevel="0" collapsed="false">
      <c r="A703" s="152" t="s">
        <v>1437</v>
      </c>
      <c r="B703" s="153" t="n">
        <v>49</v>
      </c>
      <c r="C703" s="153" t="s">
        <v>1438</v>
      </c>
      <c r="D703" s="52" t="s">
        <v>203</v>
      </c>
      <c r="E703" s="52" t="s">
        <v>358</v>
      </c>
      <c r="F703" s="52" t="n">
        <v>2012</v>
      </c>
      <c r="G703" s="154" t="n">
        <v>63</v>
      </c>
      <c r="H703" s="154" t="n">
        <v>72</v>
      </c>
      <c r="I703" s="154" t="n">
        <v>68</v>
      </c>
      <c r="J703" s="154" t="n">
        <v>71</v>
      </c>
      <c r="K703" s="155" t="n">
        <v>74</v>
      </c>
      <c r="L703" s="155" t="n">
        <v>71</v>
      </c>
      <c r="M703" s="156" t="n">
        <f aca="false">AVERAGE(G703:L703)</f>
        <v>69.8333333333333</v>
      </c>
      <c r="N703" s="156" t="n">
        <f aca="false">M703*0.8</f>
        <v>55.8666666666667</v>
      </c>
      <c r="O703" s="157" t="n">
        <v>80</v>
      </c>
      <c r="P703" s="157" t="n">
        <v>61.3</v>
      </c>
      <c r="Q703" s="52" t="n">
        <f aca="false">SUM(O703+P703)*0.1</f>
        <v>14.13</v>
      </c>
      <c r="R703" s="158" t="n">
        <f aca="false">N703+Q703</f>
        <v>69.9966666666667</v>
      </c>
    </row>
    <row r="704" customFormat="false" ht="18.75" hidden="false" customHeight="false" outlineLevel="0" collapsed="false">
      <c r="A704" s="152" t="s">
        <v>1439</v>
      </c>
      <c r="B704" s="153" t="n">
        <v>49</v>
      </c>
      <c r="C704" s="153" t="s">
        <v>1440</v>
      </c>
      <c r="D704" s="52" t="s">
        <v>203</v>
      </c>
      <c r="E704" s="52" t="s">
        <v>358</v>
      </c>
      <c r="F704" s="52" t="n">
        <v>2012</v>
      </c>
      <c r="G704" s="154" t="n">
        <v>73</v>
      </c>
      <c r="H704" s="154" t="n">
        <v>84</v>
      </c>
      <c r="I704" s="154" t="n">
        <v>72</v>
      </c>
      <c r="J704" s="154" t="n">
        <v>73</v>
      </c>
      <c r="K704" s="155" t="n">
        <v>76</v>
      </c>
      <c r="L704" s="155" t="n">
        <v>78</v>
      </c>
      <c r="M704" s="156" t="n">
        <f aca="false">AVERAGE(G704:L704)</f>
        <v>76</v>
      </c>
      <c r="N704" s="156" t="n">
        <f aca="false">M704*0.8</f>
        <v>60.8</v>
      </c>
      <c r="O704" s="157" t="n">
        <v>80</v>
      </c>
      <c r="P704" s="157" t="n">
        <v>49.8</v>
      </c>
      <c r="Q704" s="52" t="n">
        <f aca="false">SUM(O704+P704)*0.1</f>
        <v>12.98</v>
      </c>
      <c r="R704" s="158" t="n">
        <f aca="false">N704+Q704</f>
        <v>73.78</v>
      </c>
    </row>
    <row r="705" customFormat="false" ht="18.75" hidden="false" customHeight="false" outlineLevel="0" collapsed="false">
      <c r="A705" s="152" t="s">
        <v>1441</v>
      </c>
      <c r="B705" s="153" t="n">
        <v>49</v>
      </c>
      <c r="C705" s="153" t="s">
        <v>1442</v>
      </c>
      <c r="D705" s="52" t="s">
        <v>203</v>
      </c>
      <c r="E705" s="52" t="s">
        <v>358</v>
      </c>
      <c r="F705" s="52" t="n">
        <v>2012</v>
      </c>
      <c r="G705" s="154" t="n">
        <v>62</v>
      </c>
      <c r="H705" s="154" t="n">
        <v>81</v>
      </c>
      <c r="I705" s="154" t="n">
        <v>78</v>
      </c>
      <c r="J705" s="154" t="n">
        <v>77</v>
      </c>
      <c r="K705" s="155" t="n">
        <v>74</v>
      </c>
      <c r="L705" s="155" t="n">
        <v>79</v>
      </c>
      <c r="M705" s="156" t="n">
        <f aca="false">AVERAGE(G705:L705)</f>
        <v>75.1666666666667</v>
      </c>
      <c r="N705" s="156" t="n">
        <f aca="false">M705*0.8</f>
        <v>60.1333333333333</v>
      </c>
      <c r="O705" s="157" t="n">
        <v>67.5</v>
      </c>
      <c r="P705" s="157" t="n">
        <v>41.3</v>
      </c>
      <c r="Q705" s="52" t="n">
        <f aca="false">SUM(O705+P705)*0.1</f>
        <v>10.88</v>
      </c>
      <c r="R705" s="158" t="n">
        <f aca="false">N705+Q705</f>
        <v>71.0133333333333</v>
      </c>
    </row>
    <row r="706" customFormat="false" ht="18.75" hidden="false" customHeight="false" outlineLevel="0" collapsed="false">
      <c r="A706" s="152" t="s">
        <v>1443</v>
      </c>
      <c r="B706" s="153" t="n">
        <v>49</v>
      </c>
      <c r="C706" s="153" t="s">
        <v>1444</v>
      </c>
      <c r="D706" s="52" t="s">
        <v>203</v>
      </c>
      <c r="E706" s="52" t="s">
        <v>358</v>
      </c>
      <c r="F706" s="52" t="n">
        <v>2012</v>
      </c>
      <c r="G706" s="154" t="n">
        <v>61</v>
      </c>
      <c r="H706" s="154" t="n">
        <v>63</v>
      </c>
      <c r="I706" s="154" t="n">
        <v>65</v>
      </c>
      <c r="J706" s="154" t="n">
        <v>83</v>
      </c>
      <c r="K706" s="155" t="n">
        <v>64</v>
      </c>
      <c r="L706" s="155" t="n">
        <v>69</v>
      </c>
      <c r="M706" s="156" t="n">
        <f aca="false">AVERAGE(G706:L706)</f>
        <v>67.5</v>
      </c>
      <c r="N706" s="156" t="n">
        <f aca="false">M706*0.8</f>
        <v>54</v>
      </c>
      <c r="O706" s="157" t="n">
        <v>67.5</v>
      </c>
      <c r="P706" s="157" t="n">
        <v>42.3</v>
      </c>
      <c r="Q706" s="52" t="n">
        <f aca="false">SUM(O706+P706)*0.1</f>
        <v>10.98</v>
      </c>
      <c r="R706" s="158" t="n">
        <f aca="false">N706+Q706</f>
        <v>64.98</v>
      </c>
    </row>
    <row r="707" customFormat="false" ht="18.75" hidden="false" customHeight="false" outlineLevel="0" collapsed="false">
      <c r="A707" s="152" t="s">
        <v>1445</v>
      </c>
      <c r="B707" s="153" t="n">
        <v>49</v>
      </c>
      <c r="C707" s="153" t="s">
        <v>1446</v>
      </c>
      <c r="D707" s="52" t="s">
        <v>203</v>
      </c>
      <c r="E707" s="52" t="s">
        <v>358</v>
      </c>
      <c r="F707" s="52" t="n">
        <v>2012</v>
      </c>
      <c r="G707" s="154" t="n">
        <v>62</v>
      </c>
      <c r="H707" s="154" t="n">
        <v>88</v>
      </c>
      <c r="I707" s="154" t="n">
        <v>81</v>
      </c>
      <c r="J707" s="154" t="n">
        <v>79</v>
      </c>
      <c r="K707" s="155" t="n">
        <v>81</v>
      </c>
      <c r="L707" s="155" t="n">
        <v>80</v>
      </c>
      <c r="M707" s="156" t="n">
        <f aca="false">AVERAGE(G707:L707)</f>
        <v>78.5</v>
      </c>
      <c r="N707" s="156" t="n">
        <f aca="false">M707*0.8</f>
        <v>62.8</v>
      </c>
      <c r="O707" s="157" t="n">
        <v>67.5</v>
      </c>
      <c r="P707" s="157" t="n">
        <v>41.8</v>
      </c>
      <c r="Q707" s="52" t="n">
        <f aca="false">SUM(O707+P707)*0.1</f>
        <v>10.93</v>
      </c>
      <c r="R707" s="158" t="n">
        <f aca="false">N707+Q707</f>
        <v>73.73</v>
      </c>
    </row>
    <row r="708" customFormat="false" ht="18.75" hidden="false" customHeight="false" outlineLevel="0" collapsed="false">
      <c r="A708" s="152" t="s">
        <v>1447</v>
      </c>
      <c r="B708" s="153" t="n">
        <v>50</v>
      </c>
      <c r="C708" s="153" t="s">
        <v>1448</v>
      </c>
      <c r="D708" s="52" t="s">
        <v>220</v>
      </c>
      <c r="E708" s="52" t="s">
        <v>358</v>
      </c>
      <c r="F708" s="52" t="n">
        <v>2012</v>
      </c>
      <c r="G708" s="154" t="n">
        <v>45</v>
      </c>
      <c r="H708" s="154" t="n">
        <v>59</v>
      </c>
      <c r="I708" s="154" t="n">
        <v>46</v>
      </c>
      <c r="J708" s="154" t="n">
        <v>43</v>
      </c>
      <c r="K708" s="155" t="n">
        <v>72</v>
      </c>
      <c r="L708" s="155" t="n">
        <v>68</v>
      </c>
      <c r="M708" s="156" t="n">
        <f aca="false">AVERAGE(G708:L708)</f>
        <v>55.5</v>
      </c>
      <c r="N708" s="156" t="n">
        <f aca="false">M708*0.8</f>
        <v>44.4</v>
      </c>
      <c r="O708" s="157" t="n">
        <v>67.5</v>
      </c>
      <c r="P708" s="159" t="n">
        <v>46</v>
      </c>
      <c r="Q708" s="52" t="n">
        <f aca="false">SUM(O708+P708)*0.1</f>
        <v>11.35</v>
      </c>
      <c r="R708" s="158" t="n">
        <f aca="false">N708+Q708</f>
        <v>55.75</v>
      </c>
    </row>
    <row r="709" customFormat="false" ht="18.75" hidden="false" customHeight="false" outlineLevel="0" collapsed="false">
      <c r="A709" s="152" t="s">
        <v>1449</v>
      </c>
      <c r="B709" s="153" t="n">
        <v>50</v>
      </c>
      <c r="C709" s="153" t="s">
        <v>1450</v>
      </c>
      <c r="D709" s="52" t="s">
        <v>220</v>
      </c>
      <c r="E709" s="52" t="s">
        <v>358</v>
      </c>
      <c r="F709" s="52" t="n">
        <v>2012</v>
      </c>
      <c r="G709" s="154" t="n">
        <v>71</v>
      </c>
      <c r="H709" s="154" t="n">
        <v>67</v>
      </c>
      <c r="I709" s="154" t="n">
        <v>60</v>
      </c>
      <c r="J709" s="154" t="n">
        <v>66</v>
      </c>
      <c r="K709" s="155" t="n">
        <v>75</v>
      </c>
      <c r="L709" s="155" t="n">
        <v>61</v>
      </c>
      <c r="M709" s="156" t="n">
        <f aca="false">AVERAGE(G709:L709)</f>
        <v>66.6666666666667</v>
      </c>
      <c r="N709" s="156" t="n">
        <f aca="false">M709*0.8</f>
        <v>53.3333333333333</v>
      </c>
      <c r="O709" s="157" t="n">
        <v>80</v>
      </c>
      <c r="P709" s="159" t="n">
        <v>42</v>
      </c>
      <c r="Q709" s="52" t="n">
        <f aca="false">SUM(O709+P709)*0.1</f>
        <v>12.2</v>
      </c>
      <c r="R709" s="158" t="n">
        <f aca="false">N709+Q709</f>
        <v>65.5333333333334</v>
      </c>
    </row>
    <row r="710" customFormat="false" ht="18.75" hidden="false" customHeight="false" outlineLevel="0" collapsed="false">
      <c r="A710" s="152" t="s">
        <v>1451</v>
      </c>
      <c r="B710" s="153" t="n">
        <v>50</v>
      </c>
      <c r="C710" s="153" t="s">
        <v>1452</v>
      </c>
      <c r="D710" s="52" t="s">
        <v>203</v>
      </c>
      <c r="E710" s="52" t="s">
        <v>358</v>
      </c>
      <c r="F710" s="52" t="n">
        <v>2012</v>
      </c>
      <c r="G710" s="154" t="n">
        <v>63</v>
      </c>
      <c r="H710" s="154" t="n">
        <v>61</v>
      </c>
      <c r="I710" s="154" t="n">
        <v>65</v>
      </c>
      <c r="J710" s="154" t="n">
        <v>78</v>
      </c>
      <c r="K710" s="155" t="n">
        <v>69</v>
      </c>
      <c r="L710" s="155" t="n">
        <v>64</v>
      </c>
      <c r="M710" s="156" t="n">
        <f aca="false">AVERAGE(G710:L710)</f>
        <v>66.6666666666667</v>
      </c>
      <c r="N710" s="156" t="n">
        <f aca="false">M710*0.8</f>
        <v>53.3333333333333</v>
      </c>
      <c r="O710" s="157" t="n">
        <v>80</v>
      </c>
      <c r="P710" s="159" t="n">
        <v>43</v>
      </c>
      <c r="Q710" s="52" t="n">
        <f aca="false">SUM(O710+P710)*0.1</f>
        <v>12.3</v>
      </c>
      <c r="R710" s="158" t="n">
        <f aca="false">N710+Q710</f>
        <v>65.6333333333333</v>
      </c>
    </row>
    <row r="711" customFormat="false" ht="18.75" hidden="false" customHeight="false" outlineLevel="0" collapsed="false">
      <c r="A711" s="152" t="s">
        <v>1453</v>
      </c>
      <c r="B711" s="153" t="n">
        <v>50</v>
      </c>
      <c r="C711" s="153" t="s">
        <v>1454</v>
      </c>
      <c r="D711" s="52" t="s">
        <v>203</v>
      </c>
      <c r="E711" s="52" t="s">
        <v>358</v>
      </c>
      <c r="F711" s="52" t="n">
        <v>2012</v>
      </c>
      <c r="G711" s="154" t="n">
        <v>61</v>
      </c>
      <c r="H711" s="154" t="n">
        <v>73</v>
      </c>
      <c r="I711" s="154" t="n">
        <v>65</v>
      </c>
      <c r="J711" s="154" t="n">
        <v>72</v>
      </c>
      <c r="K711" s="155" t="n">
        <v>75</v>
      </c>
      <c r="L711" s="155" t="n">
        <v>70</v>
      </c>
      <c r="M711" s="156" t="n">
        <f aca="false">AVERAGE(G711:L711)</f>
        <v>69.3333333333333</v>
      </c>
      <c r="N711" s="156" t="n">
        <f aca="false">M711*0.8</f>
        <v>55.4666666666667</v>
      </c>
      <c r="O711" s="157" t="n">
        <v>73</v>
      </c>
      <c r="P711" s="159" t="n">
        <v>42</v>
      </c>
      <c r="Q711" s="52" t="n">
        <f aca="false">SUM(O711+P711)*0.1</f>
        <v>11.5</v>
      </c>
      <c r="R711" s="158" t="n">
        <f aca="false">N711+Q711</f>
        <v>66.9666666666667</v>
      </c>
    </row>
    <row r="712" customFormat="false" ht="18.75" hidden="false" customHeight="false" outlineLevel="0" collapsed="false">
      <c r="A712" s="152" t="s">
        <v>1455</v>
      </c>
      <c r="B712" s="153" t="n">
        <v>50</v>
      </c>
      <c r="C712" s="153" t="s">
        <v>1456</v>
      </c>
      <c r="D712" s="52" t="s">
        <v>203</v>
      </c>
      <c r="E712" s="52" t="s">
        <v>358</v>
      </c>
      <c r="F712" s="52" t="n">
        <v>2012</v>
      </c>
      <c r="G712" s="154" t="n">
        <v>74</v>
      </c>
      <c r="H712" s="154" t="n">
        <v>78</v>
      </c>
      <c r="I712" s="154" t="n">
        <v>85</v>
      </c>
      <c r="J712" s="154" t="n">
        <v>78</v>
      </c>
      <c r="K712" s="155" t="n">
        <v>76</v>
      </c>
      <c r="L712" s="155" t="n">
        <v>77</v>
      </c>
      <c r="M712" s="156" t="n">
        <f aca="false">AVERAGE(G712:L712)</f>
        <v>78</v>
      </c>
      <c r="N712" s="156" t="n">
        <f aca="false">M712*0.8</f>
        <v>62.4</v>
      </c>
      <c r="O712" s="157" t="n">
        <v>55</v>
      </c>
      <c r="P712" s="159" t="n">
        <v>40.5</v>
      </c>
      <c r="Q712" s="52" t="n">
        <f aca="false">SUM(O712+P712)*0.1</f>
        <v>9.55</v>
      </c>
      <c r="R712" s="158" t="n">
        <f aca="false">N712+Q712</f>
        <v>71.95</v>
      </c>
    </row>
    <row r="713" customFormat="false" ht="18.75" hidden="false" customHeight="false" outlineLevel="0" collapsed="false">
      <c r="A713" s="152" t="s">
        <v>1457</v>
      </c>
      <c r="B713" s="153" t="n">
        <v>50</v>
      </c>
      <c r="C713" s="153" t="s">
        <v>1458</v>
      </c>
      <c r="D713" s="52" t="s">
        <v>203</v>
      </c>
      <c r="E713" s="52" t="s">
        <v>358</v>
      </c>
      <c r="F713" s="52" t="n">
        <v>2012</v>
      </c>
      <c r="G713" s="154" t="n">
        <v>72</v>
      </c>
      <c r="H713" s="154" t="n">
        <v>77</v>
      </c>
      <c r="I713" s="154" t="n">
        <v>86</v>
      </c>
      <c r="J713" s="154" t="n">
        <v>83</v>
      </c>
      <c r="K713" s="155" t="n">
        <v>87</v>
      </c>
      <c r="L713" s="155" t="n">
        <v>75</v>
      </c>
      <c r="M713" s="156" t="n">
        <f aca="false">AVERAGE(G713:L713)</f>
        <v>80</v>
      </c>
      <c r="N713" s="156" t="n">
        <f aca="false">M713*0.8</f>
        <v>64</v>
      </c>
      <c r="O713" s="157" t="n">
        <v>80</v>
      </c>
      <c r="P713" s="159" t="n">
        <v>44</v>
      </c>
      <c r="Q713" s="52" t="n">
        <f aca="false">SUM(O713+P713)*0.1</f>
        <v>12.4</v>
      </c>
      <c r="R713" s="158" t="n">
        <f aca="false">N713+Q713</f>
        <v>76.4</v>
      </c>
    </row>
    <row r="714" customFormat="false" ht="18.75" hidden="false" customHeight="false" outlineLevel="0" collapsed="false">
      <c r="A714" s="152" t="s">
        <v>1459</v>
      </c>
      <c r="B714" s="153" t="n">
        <v>50</v>
      </c>
      <c r="C714" s="153" t="s">
        <v>1460</v>
      </c>
      <c r="D714" s="52" t="s">
        <v>203</v>
      </c>
      <c r="E714" s="52" t="s">
        <v>358</v>
      </c>
      <c r="F714" s="52" t="n">
        <v>2012</v>
      </c>
      <c r="G714" s="154" t="n">
        <v>74</v>
      </c>
      <c r="H714" s="154" t="n">
        <v>81</v>
      </c>
      <c r="I714" s="154" t="n">
        <v>70</v>
      </c>
      <c r="J714" s="154" t="n">
        <v>78</v>
      </c>
      <c r="K714" s="155" t="n">
        <v>77</v>
      </c>
      <c r="L714" s="155" t="n">
        <v>77</v>
      </c>
      <c r="M714" s="156" t="n">
        <f aca="false">AVERAGE(G714:L714)</f>
        <v>76.1666666666667</v>
      </c>
      <c r="N714" s="156" t="n">
        <f aca="false">M714*0.8</f>
        <v>60.9333333333333</v>
      </c>
      <c r="O714" s="157" t="n">
        <v>80</v>
      </c>
      <c r="P714" s="159" t="n">
        <v>49</v>
      </c>
      <c r="Q714" s="52" t="n">
        <f aca="false">SUM(O714+P714)*0.1</f>
        <v>12.9</v>
      </c>
      <c r="R714" s="158" t="n">
        <f aca="false">N714+Q714</f>
        <v>73.8333333333333</v>
      </c>
    </row>
    <row r="715" customFormat="false" ht="18.75" hidden="false" customHeight="false" outlineLevel="0" collapsed="false">
      <c r="A715" s="152" t="s">
        <v>1461</v>
      </c>
      <c r="B715" s="153" t="n">
        <v>50</v>
      </c>
      <c r="C715" s="153" t="s">
        <v>1462</v>
      </c>
      <c r="D715" s="52" t="s">
        <v>203</v>
      </c>
      <c r="E715" s="52" t="s">
        <v>358</v>
      </c>
      <c r="F715" s="52" t="n">
        <v>2012</v>
      </c>
      <c r="G715" s="154" t="n">
        <v>73</v>
      </c>
      <c r="H715" s="154" t="n">
        <v>76</v>
      </c>
      <c r="I715" s="154" t="n">
        <v>80</v>
      </c>
      <c r="J715" s="154" t="n">
        <v>82</v>
      </c>
      <c r="K715" s="155" t="n">
        <v>76</v>
      </c>
      <c r="L715" s="155" t="n">
        <v>76</v>
      </c>
      <c r="M715" s="156" t="n">
        <f aca="false">AVERAGE(G715:L715)</f>
        <v>77.1666666666667</v>
      </c>
      <c r="N715" s="156" t="n">
        <f aca="false">M715*0.8</f>
        <v>61.7333333333333</v>
      </c>
      <c r="O715" s="157" t="n">
        <v>85.5</v>
      </c>
      <c r="P715" s="159" t="n">
        <v>54</v>
      </c>
      <c r="Q715" s="52" t="n">
        <f aca="false">SUM(O715+P715)*0.1</f>
        <v>13.95</v>
      </c>
      <c r="R715" s="158" t="n">
        <f aca="false">N715+Q715</f>
        <v>75.6833333333333</v>
      </c>
    </row>
    <row r="716" customFormat="false" ht="18.75" hidden="false" customHeight="false" outlineLevel="0" collapsed="false">
      <c r="A716" s="152" t="s">
        <v>1463</v>
      </c>
      <c r="B716" s="153" t="n">
        <v>50</v>
      </c>
      <c r="C716" s="153" t="s">
        <v>1464</v>
      </c>
      <c r="D716" s="52" t="s">
        <v>203</v>
      </c>
      <c r="E716" s="52" t="s">
        <v>358</v>
      </c>
      <c r="F716" s="52" t="n">
        <v>2012</v>
      </c>
      <c r="G716" s="154" t="n">
        <v>71</v>
      </c>
      <c r="H716" s="154" t="n">
        <v>83</v>
      </c>
      <c r="I716" s="154" t="n">
        <v>81</v>
      </c>
      <c r="J716" s="154" t="n">
        <v>79</v>
      </c>
      <c r="K716" s="155" t="n">
        <v>86</v>
      </c>
      <c r="L716" s="155" t="n">
        <v>84</v>
      </c>
      <c r="M716" s="156" t="n">
        <f aca="false">AVERAGE(G716:L716)</f>
        <v>80.6666666666667</v>
      </c>
      <c r="N716" s="156" t="n">
        <f aca="false">M716*0.8</f>
        <v>64.5333333333334</v>
      </c>
      <c r="O716" s="157" t="n">
        <v>84</v>
      </c>
      <c r="P716" s="159" t="n">
        <v>50.8</v>
      </c>
      <c r="Q716" s="52" t="n">
        <f aca="false">SUM(O716+P716)*0.1</f>
        <v>13.48</v>
      </c>
      <c r="R716" s="158" t="n">
        <f aca="false">N716+Q716</f>
        <v>78.0133333333334</v>
      </c>
    </row>
    <row r="717" customFormat="false" ht="18.75" hidden="false" customHeight="false" outlineLevel="0" collapsed="false">
      <c r="A717" s="152" t="s">
        <v>1465</v>
      </c>
      <c r="B717" s="153" t="n">
        <v>50</v>
      </c>
      <c r="C717" s="153" t="s">
        <v>1466</v>
      </c>
      <c r="D717" s="52" t="s">
        <v>203</v>
      </c>
      <c r="E717" s="52" t="s">
        <v>358</v>
      </c>
      <c r="F717" s="52" t="n">
        <v>2012</v>
      </c>
      <c r="G717" s="154" t="n">
        <v>62</v>
      </c>
      <c r="H717" s="154" t="n">
        <v>65</v>
      </c>
      <c r="I717" s="154" t="n">
        <v>62</v>
      </c>
      <c r="J717" s="154" t="n">
        <v>67</v>
      </c>
      <c r="K717" s="155" t="n">
        <v>72</v>
      </c>
      <c r="L717" s="155" t="n">
        <v>75</v>
      </c>
      <c r="M717" s="156" t="n">
        <f aca="false">AVERAGE(G717:L717)</f>
        <v>67.1666666666667</v>
      </c>
      <c r="N717" s="156" t="n">
        <f aca="false">M717*0.8</f>
        <v>53.7333333333333</v>
      </c>
      <c r="O717" s="157" t="n">
        <v>80</v>
      </c>
      <c r="P717" s="159" t="n">
        <v>54</v>
      </c>
      <c r="Q717" s="52" t="n">
        <f aca="false">SUM(O717+P717)*0.1</f>
        <v>13.4</v>
      </c>
      <c r="R717" s="158" t="n">
        <f aca="false">N717+Q717</f>
        <v>67.1333333333333</v>
      </c>
    </row>
    <row r="718" customFormat="false" ht="18.75" hidden="false" customHeight="false" outlineLevel="0" collapsed="false">
      <c r="A718" s="152" t="s">
        <v>1467</v>
      </c>
      <c r="B718" s="153" t="n">
        <v>50</v>
      </c>
      <c r="C718" s="153" t="s">
        <v>1468</v>
      </c>
      <c r="D718" s="52" t="s">
        <v>203</v>
      </c>
      <c r="E718" s="52" t="s">
        <v>358</v>
      </c>
      <c r="F718" s="52" t="n">
        <v>2012</v>
      </c>
      <c r="G718" s="154" t="n">
        <v>70</v>
      </c>
      <c r="H718" s="154" t="n">
        <v>72</v>
      </c>
      <c r="I718" s="154" t="n">
        <v>72</v>
      </c>
      <c r="J718" s="154" t="n">
        <v>66</v>
      </c>
      <c r="K718" s="155" t="n">
        <v>71</v>
      </c>
      <c r="L718" s="155" t="n">
        <v>67</v>
      </c>
      <c r="M718" s="156" t="n">
        <f aca="false">AVERAGE(G718:L718)</f>
        <v>69.6666666666667</v>
      </c>
      <c r="N718" s="156" t="n">
        <f aca="false">M718*0.8</f>
        <v>55.7333333333333</v>
      </c>
      <c r="O718" s="157" t="n">
        <v>80</v>
      </c>
      <c r="P718" s="159" t="n">
        <v>42.5</v>
      </c>
      <c r="Q718" s="52" t="n">
        <f aca="false">SUM(O718+P718)*0.1</f>
        <v>12.25</v>
      </c>
      <c r="R718" s="158" t="n">
        <f aca="false">N718+Q718</f>
        <v>67.9833333333334</v>
      </c>
    </row>
    <row r="719" customFormat="false" ht="18.75" hidden="false" customHeight="false" outlineLevel="0" collapsed="false">
      <c r="A719" s="152" t="s">
        <v>1469</v>
      </c>
      <c r="B719" s="153" t="n">
        <v>50</v>
      </c>
      <c r="C719" s="153" t="s">
        <v>1470</v>
      </c>
      <c r="D719" s="52" t="s">
        <v>203</v>
      </c>
      <c r="E719" s="52" t="s">
        <v>358</v>
      </c>
      <c r="F719" s="52" t="n">
        <v>2012</v>
      </c>
      <c r="G719" s="154" t="n">
        <v>70</v>
      </c>
      <c r="H719" s="154" t="n">
        <v>43</v>
      </c>
      <c r="I719" s="154" t="n">
        <v>61</v>
      </c>
      <c r="J719" s="154" t="n">
        <v>75</v>
      </c>
      <c r="K719" s="155" t="n">
        <v>79</v>
      </c>
      <c r="L719" s="155" t="n">
        <v>75</v>
      </c>
      <c r="M719" s="156" t="n">
        <f aca="false">AVERAGE(G719:L719)</f>
        <v>67.1666666666667</v>
      </c>
      <c r="N719" s="156" t="n">
        <f aca="false">M719*0.8</f>
        <v>53.7333333333333</v>
      </c>
      <c r="O719" s="157" t="n">
        <v>67.5</v>
      </c>
      <c r="P719" s="159" t="n">
        <v>43</v>
      </c>
      <c r="Q719" s="52" t="n">
        <f aca="false">SUM(O719+P719)*0.1</f>
        <v>11.05</v>
      </c>
      <c r="R719" s="158" t="n">
        <f aca="false">N719+Q719</f>
        <v>64.7833333333334</v>
      </c>
    </row>
    <row r="720" customFormat="false" ht="18.75" hidden="false" customHeight="false" outlineLevel="0" collapsed="false">
      <c r="A720" s="152" t="s">
        <v>1471</v>
      </c>
      <c r="B720" s="153" t="n">
        <v>50</v>
      </c>
      <c r="C720" s="153" t="s">
        <v>1472</v>
      </c>
      <c r="D720" s="52" t="s">
        <v>203</v>
      </c>
      <c r="E720" s="52" t="s">
        <v>358</v>
      </c>
      <c r="F720" s="52" t="n">
        <v>2012</v>
      </c>
      <c r="G720" s="154" t="n">
        <v>76</v>
      </c>
      <c r="H720" s="154" t="n">
        <v>87</v>
      </c>
      <c r="I720" s="154" t="n">
        <v>74</v>
      </c>
      <c r="J720" s="154" t="n">
        <v>78</v>
      </c>
      <c r="K720" s="155" t="n">
        <v>79</v>
      </c>
      <c r="L720" s="155" t="n">
        <v>83</v>
      </c>
      <c r="M720" s="156" t="n">
        <f aca="false">AVERAGE(G720:L720)</f>
        <v>79.5</v>
      </c>
      <c r="N720" s="156" t="n">
        <f aca="false">M720*0.8</f>
        <v>63.6</v>
      </c>
      <c r="O720" s="157" t="n">
        <v>80</v>
      </c>
      <c r="P720" s="159" t="n">
        <v>43.5</v>
      </c>
      <c r="Q720" s="52" t="n">
        <f aca="false">SUM(O720+P720)*0.1</f>
        <v>12.35</v>
      </c>
      <c r="R720" s="158" t="n">
        <f aca="false">N720+Q720</f>
        <v>75.95</v>
      </c>
    </row>
    <row r="721" customFormat="false" ht="18.75" hidden="false" customHeight="false" outlineLevel="0" collapsed="false">
      <c r="A721" s="152" t="s">
        <v>1473</v>
      </c>
      <c r="B721" s="153" t="n">
        <v>50</v>
      </c>
      <c r="C721" s="153" t="s">
        <v>1474</v>
      </c>
      <c r="D721" s="52" t="s">
        <v>203</v>
      </c>
      <c r="E721" s="52" t="s">
        <v>358</v>
      </c>
      <c r="F721" s="52" t="n">
        <v>2012</v>
      </c>
      <c r="G721" s="154" t="n">
        <v>63</v>
      </c>
      <c r="H721" s="154" t="n">
        <v>63</v>
      </c>
      <c r="I721" s="154" t="n">
        <v>61</v>
      </c>
      <c r="J721" s="154" t="n">
        <v>73</v>
      </c>
      <c r="K721" s="155" t="n">
        <v>75</v>
      </c>
      <c r="L721" s="155" t="n">
        <v>75</v>
      </c>
      <c r="M721" s="156" t="n">
        <f aca="false">AVERAGE(G721:L721)</f>
        <v>68.3333333333333</v>
      </c>
      <c r="N721" s="156" t="n">
        <f aca="false">M721*0.8</f>
        <v>54.6666666666667</v>
      </c>
      <c r="O721" s="157" t="n">
        <v>88</v>
      </c>
      <c r="P721" s="159" t="n">
        <v>44</v>
      </c>
      <c r="Q721" s="52" t="n">
        <f aca="false">SUM(O721+P721)*0.1</f>
        <v>13.2</v>
      </c>
      <c r="R721" s="158" t="n">
        <f aca="false">N721+Q721</f>
        <v>67.8666666666667</v>
      </c>
    </row>
    <row r="722" customFormat="false" ht="18.75" hidden="false" customHeight="false" outlineLevel="0" collapsed="false">
      <c r="A722" s="152" t="s">
        <v>1475</v>
      </c>
      <c r="B722" s="153" t="n">
        <v>50</v>
      </c>
      <c r="C722" s="153" t="s">
        <v>1476</v>
      </c>
      <c r="D722" s="52" t="s">
        <v>203</v>
      </c>
      <c r="E722" s="52" t="s">
        <v>358</v>
      </c>
      <c r="F722" s="52" t="n">
        <v>2012</v>
      </c>
      <c r="G722" s="154" t="n">
        <v>77</v>
      </c>
      <c r="H722" s="154" t="n">
        <v>84</v>
      </c>
      <c r="I722" s="154" t="n">
        <v>79</v>
      </c>
      <c r="J722" s="154" t="n">
        <v>78</v>
      </c>
      <c r="K722" s="155" t="n">
        <v>81</v>
      </c>
      <c r="L722" s="155" t="n">
        <v>76</v>
      </c>
      <c r="M722" s="156" t="n">
        <f aca="false">AVERAGE(G722:L722)</f>
        <v>79.1666666666667</v>
      </c>
      <c r="N722" s="156" t="n">
        <f aca="false">M722*0.8</f>
        <v>63.3333333333333</v>
      </c>
      <c r="O722" s="157" t="n">
        <v>80</v>
      </c>
      <c r="P722" s="159" t="n">
        <v>44</v>
      </c>
      <c r="Q722" s="52" t="n">
        <f aca="false">SUM(O722+P722)*0.1</f>
        <v>12.4</v>
      </c>
      <c r="R722" s="158" t="n">
        <f aca="false">N722+Q722</f>
        <v>75.7333333333334</v>
      </c>
    </row>
    <row r="723" customFormat="false" ht="18.75" hidden="false" customHeight="false" outlineLevel="0" collapsed="false">
      <c r="A723" s="152" t="s">
        <v>1477</v>
      </c>
      <c r="B723" s="153" t="n">
        <v>50</v>
      </c>
      <c r="C723" s="153" t="s">
        <v>1478</v>
      </c>
      <c r="D723" s="52" t="s">
        <v>203</v>
      </c>
      <c r="E723" s="52" t="s">
        <v>358</v>
      </c>
      <c r="F723" s="52" t="n">
        <v>2012</v>
      </c>
      <c r="G723" s="154" t="n">
        <v>74</v>
      </c>
      <c r="H723" s="154" t="n">
        <v>80</v>
      </c>
      <c r="I723" s="154" t="n">
        <v>80</v>
      </c>
      <c r="J723" s="154" t="n">
        <v>82</v>
      </c>
      <c r="K723" s="155" t="n">
        <v>82</v>
      </c>
      <c r="L723" s="155" t="n">
        <v>85</v>
      </c>
      <c r="M723" s="156" t="n">
        <f aca="false">AVERAGE(G723:L723)</f>
        <v>80.5</v>
      </c>
      <c r="N723" s="156" t="n">
        <f aca="false">M723*0.8</f>
        <v>64.4</v>
      </c>
      <c r="O723" s="157" t="n">
        <v>80</v>
      </c>
      <c r="P723" s="159" t="n">
        <v>44.5</v>
      </c>
      <c r="Q723" s="52" t="n">
        <f aca="false">SUM(O723+P723)*0.1</f>
        <v>12.45</v>
      </c>
      <c r="R723" s="158" t="n">
        <f aca="false">N723+Q723</f>
        <v>76.85</v>
      </c>
    </row>
    <row r="724" customFormat="false" ht="18.75" hidden="false" customHeight="false" outlineLevel="0" collapsed="false">
      <c r="A724" s="152" t="s">
        <v>1479</v>
      </c>
      <c r="B724" s="153" t="n">
        <v>50</v>
      </c>
      <c r="C724" s="153" t="s">
        <v>1480</v>
      </c>
      <c r="D724" s="52" t="s">
        <v>203</v>
      </c>
      <c r="E724" s="52" t="s">
        <v>358</v>
      </c>
      <c r="F724" s="52" t="n">
        <v>2012</v>
      </c>
      <c r="G724" s="154" t="n">
        <v>70</v>
      </c>
      <c r="H724" s="154" t="n">
        <v>65</v>
      </c>
      <c r="I724" s="154" t="n">
        <v>75</v>
      </c>
      <c r="J724" s="154" t="n">
        <v>74</v>
      </c>
      <c r="K724" s="155" t="n">
        <v>71</v>
      </c>
      <c r="L724" s="155" t="n">
        <v>67</v>
      </c>
      <c r="M724" s="156" t="n">
        <f aca="false">AVERAGE(G724:L724)</f>
        <v>70.3333333333333</v>
      </c>
      <c r="N724" s="156" t="n">
        <f aca="false">M724*0.8</f>
        <v>56.2666666666667</v>
      </c>
      <c r="O724" s="157" t="n">
        <v>80</v>
      </c>
      <c r="P724" s="159" t="n">
        <v>43.5</v>
      </c>
      <c r="Q724" s="52" t="n">
        <f aca="false">SUM(O724+P724)*0.1</f>
        <v>12.35</v>
      </c>
      <c r="R724" s="158" t="n">
        <f aca="false">N724+Q724</f>
        <v>68.6166666666667</v>
      </c>
    </row>
    <row r="725" customFormat="false" ht="18.75" hidden="false" customHeight="false" outlineLevel="0" collapsed="false">
      <c r="A725" s="152" t="s">
        <v>1481</v>
      </c>
      <c r="B725" s="153" t="n">
        <v>50</v>
      </c>
      <c r="C725" s="153" t="s">
        <v>1482</v>
      </c>
      <c r="D725" s="52" t="s">
        <v>203</v>
      </c>
      <c r="E725" s="52" t="s">
        <v>358</v>
      </c>
      <c r="F725" s="52" t="n">
        <v>2012</v>
      </c>
      <c r="G725" s="154" t="n">
        <v>74</v>
      </c>
      <c r="H725" s="154" t="n">
        <v>81</v>
      </c>
      <c r="I725" s="154" t="n">
        <v>69</v>
      </c>
      <c r="J725" s="154" t="n">
        <v>78</v>
      </c>
      <c r="K725" s="155" t="n">
        <v>75</v>
      </c>
      <c r="L725" s="155" t="n">
        <v>78</v>
      </c>
      <c r="M725" s="156" t="n">
        <f aca="false">AVERAGE(G725:L725)</f>
        <v>75.8333333333333</v>
      </c>
      <c r="N725" s="156" t="n">
        <f aca="false">M725*0.8</f>
        <v>60.6666666666667</v>
      </c>
      <c r="O725" s="157" t="n">
        <v>80</v>
      </c>
      <c r="P725" s="159" t="n">
        <v>41</v>
      </c>
      <c r="Q725" s="52" t="n">
        <f aca="false">SUM(O725+P725)*0.1</f>
        <v>12.1</v>
      </c>
      <c r="R725" s="158" t="n">
        <f aca="false">N725+Q725</f>
        <v>72.7666666666667</v>
      </c>
    </row>
    <row r="726" customFormat="false" ht="18.75" hidden="false" customHeight="false" outlineLevel="0" collapsed="false">
      <c r="A726" s="152" t="s">
        <v>1483</v>
      </c>
      <c r="B726" s="153" t="n">
        <v>50</v>
      </c>
      <c r="C726" s="153" t="s">
        <v>1484</v>
      </c>
      <c r="D726" s="52" t="s">
        <v>203</v>
      </c>
      <c r="E726" s="52" t="s">
        <v>358</v>
      </c>
      <c r="F726" s="52" t="n">
        <v>2012</v>
      </c>
      <c r="G726" s="154" t="n">
        <v>76</v>
      </c>
      <c r="H726" s="154" t="n">
        <v>72</v>
      </c>
      <c r="I726" s="154" t="n">
        <v>66</v>
      </c>
      <c r="J726" s="154" t="n">
        <v>76</v>
      </c>
      <c r="K726" s="155" t="n">
        <v>75</v>
      </c>
      <c r="L726" s="155" t="n">
        <v>69</v>
      </c>
      <c r="M726" s="156" t="n">
        <f aca="false">AVERAGE(G726:L726)</f>
        <v>72.3333333333333</v>
      </c>
      <c r="N726" s="156" t="n">
        <f aca="false">M726*0.8</f>
        <v>57.8666666666667</v>
      </c>
      <c r="O726" s="157" t="n">
        <v>84</v>
      </c>
      <c r="P726" s="159" t="n">
        <v>41</v>
      </c>
      <c r="Q726" s="52" t="n">
        <f aca="false">SUM(O726+P726)*0.1</f>
        <v>12.5</v>
      </c>
      <c r="R726" s="158" t="n">
        <f aca="false">N726+Q726</f>
        <v>70.3666666666667</v>
      </c>
    </row>
    <row r="727" customFormat="false" ht="18.75" hidden="false" customHeight="false" outlineLevel="0" collapsed="false">
      <c r="A727" s="152" t="s">
        <v>1485</v>
      </c>
      <c r="B727" s="153" t="n">
        <v>50</v>
      </c>
      <c r="C727" s="153" t="s">
        <v>1486</v>
      </c>
      <c r="D727" s="52" t="s">
        <v>203</v>
      </c>
      <c r="E727" s="52" t="s">
        <v>358</v>
      </c>
      <c r="F727" s="52" t="n">
        <v>2012</v>
      </c>
      <c r="G727" s="154" t="n">
        <v>51</v>
      </c>
      <c r="H727" s="154" t="n">
        <v>29</v>
      </c>
      <c r="I727" s="154" t="n">
        <v>29</v>
      </c>
      <c r="J727" s="154" t="n">
        <v>39</v>
      </c>
      <c r="K727" s="155" t="n">
        <v>47</v>
      </c>
      <c r="L727" s="155" t="n">
        <v>40</v>
      </c>
      <c r="M727" s="156" t="n">
        <f aca="false">AVERAGE(G727:L727)</f>
        <v>39.1666666666667</v>
      </c>
      <c r="N727" s="156" t="n">
        <f aca="false">M727*0.8</f>
        <v>31.3333333333333</v>
      </c>
      <c r="O727" s="157" t="n">
        <v>52</v>
      </c>
      <c r="P727" s="159" t="n">
        <v>0</v>
      </c>
      <c r="Q727" s="52" t="n">
        <f aca="false">SUM(O727+P727)*0.1</f>
        <v>5.2</v>
      </c>
      <c r="R727" s="158" t="n">
        <f aca="false">N727+Q727</f>
        <v>36.5333333333333</v>
      </c>
    </row>
    <row r="728" customFormat="false" ht="18.75" hidden="false" customHeight="false" outlineLevel="0" collapsed="false">
      <c r="A728" s="152" t="s">
        <v>1487</v>
      </c>
      <c r="B728" s="153" t="n">
        <v>50</v>
      </c>
      <c r="C728" s="153" t="s">
        <v>1488</v>
      </c>
      <c r="D728" s="52" t="s">
        <v>203</v>
      </c>
      <c r="E728" s="52" t="s">
        <v>358</v>
      </c>
      <c r="F728" s="52" t="n">
        <v>2012</v>
      </c>
      <c r="G728" s="154" t="n">
        <v>73</v>
      </c>
      <c r="H728" s="154" t="n">
        <v>86</v>
      </c>
      <c r="I728" s="154" t="n">
        <v>76</v>
      </c>
      <c r="J728" s="154" t="n">
        <v>75</v>
      </c>
      <c r="K728" s="155" t="n">
        <v>77</v>
      </c>
      <c r="L728" s="155" t="n">
        <v>71</v>
      </c>
      <c r="M728" s="156" t="n">
        <f aca="false">AVERAGE(G728:L728)</f>
        <v>76.3333333333333</v>
      </c>
      <c r="N728" s="156" t="n">
        <f aca="false">M728*0.8</f>
        <v>61.0666666666667</v>
      </c>
      <c r="O728" s="157" t="n">
        <v>98</v>
      </c>
      <c r="P728" s="159" t="n">
        <v>58.3</v>
      </c>
      <c r="Q728" s="52" t="n">
        <f aca="false">SUM(O728+P728)*0.1</f>
        <v>15.63</v>
      </c>
      <c r="R728" s="158" t="n">
        <f aca="false">N728+Q728</f>
        <v>76.6966666666667</v>
      </c>
    </row>
    <row r="729" customFormat="false" ht="18.75" hidden="false" customHeight="false" outlineLevel="0" collapsed="false">
      <c r="A729" s="152" t="s">
        <v>1489</v>
      </c>
      <c r="B729" s="153" t="n">
        <v>50</v>
      </c>
      <c r="C729" s="153" t="s">
        <v>1490</v>
      </c>
      <c r="D729" s="52" t="s">
        <v>203</v>
      </c>
      <c r="E729" s="52" t="s">
        <v>358</v>
      </c>
      <c r="F729" s="52" t="n">
        <v>2012</v>
      </c>
      <c r="G729" s="154" t="n">
        <v>50</v>
      </c>
      <c r="H729" s="154" t="n">
        <v>68</v>
      </c>
      <c r="I729" s="154" t="n">
        <v>51</v>
      </c>
      <c r="J729" s="154" t="n">
        <v>70</v>
      </c>
      <c r="K729" s="155" t="n">
        <v>75</v>
      </c>
      <c r="L729" s="155" t="n">
        <v>73</v>
      </c>
      <c r="M729" s="156" t="n">
        <f aca="false">AVERAGE(G729:L729)</f>
        <v>64.5</v>
      </c>
      <c r="N729" s="156" t="n">
        <f aca="false">M729*0.8</f>
        <v>51.6</v>
      </c>
      <c r="O729" s="157" t="n">
        <v>80</v>
      </c>
      <c r="P729" s="159" t="n">
        <v>45.3</v>
      </c>
      <c r="Q729" s="52" t="n">
        <f aca="false">SUM(O729+P729)*0.1</f>
        <v>12.53</v>
      </c>
      <c r="R729" s="158" t="n">
        <f aca="false">N729+Q729</f>
        <v>64.13</v>
      </c>
    </row>
    <row r="730" customFormat="false" ht="18.75" hidden="false" customHeight="false" outlineLevel="0" collapsed="false">
      <c r="A730" s="152" t="s">
        <v>1491</v>
      </c>
      <c r="B730" s="153" t="n">
        <v>50</v>
      </c>
      <c r="C730" s="153" t="s">
        <v>1492</v>
      </c>
      <c r="D730" s="52" t="s">
        <v>203</v>
      </c>
      <c r="E730" s="52" t="s">
        <v>358</v>
      </c>
      <c r="F730" s="52" t="n">
        <v>2012</v>
      </c>
      <c r="G730" s="154" t="n">
        <v>69</v>
      </c>
      <c r="H730" s="154" t="n">
        <v>75</v>
      </c>
      <c r="I730" s="154" t="n">
        <v>71</v>
      </c>
      <c r="J730" s="154" t="n">
        <v>76</v>
      </c>
      <c r="K730" s="155" t="n">
        <v>66</v>
      </c>
      <c r="L730" s="155" t="n">
        <v>70</v>
      </c>
      <c r="M730" s="156" t="n">
        <f aca="false">AVERAGE(G730:L730)</f>
        <v>71.1666666666667</v>
      </c>
      <c r="N730" s="156" t="n">
        <f aca="false">M730*0.8</f>
        <v>56.9333333333333</v>
      </c>
      <c r="O730" s="157" t="n">
        <v>88</v>
      </c>
      <c r="P730" s="159" t="n">
        <v>44.8</v>
      </c>
      <c r="Q730" s="52" t="n">
        <f aca="false">SUM(O730+P730)*0.1</f>
        <v>13.28</v>
      </c>
      <c r="R730" s="158" t="n">
        <f aca="false">N730+Q730</f>
        <v>70.2133333333333</v>
      </c>
    </row>
    <row r="731" customFormat="false" ht="18.75" hidden="false" customHeight="false" outlineLevel="0" collapsed="false">
      <c r="A731" s="152" t="s">
        <v>1493</v>
      </c>
      <c r="B731" s="153" t="n">
        <v>50</v>
      </c>
      <c r="C731" s="153" t="s">
        <v>1494</v>
      </c>
      <c r="D731" s="52" t="s">
        <v>203</v>
      </c>
      <c r="E731" s="52" t="s">
        <v>358</v>
      </c>
      <c r="F731" s="52" t="n">
        <v>2012</v>
      </c>
      <c r="G731" s="154" t="n">
        <v>68</v>
      </c>
      <c r="H731" s="154" t="n">
        <v>77</v>
      </c>
      <c r="I731" s="154" t="n">
        <v>76</v>
      </c>
      <c r="J731" s="154" t="n">
        <v>82</v>
      </c>
      <c r="K731" s="155" t="n">
        <v>73</v>
      </c>
      <c r="L731" s="155" t="n">
        <v>75</v>
      </c>
      <c r="M731" s="156" t="n">
        <f aca="false">AVERAGE(G731:L731)</f>
        <v>75.1666666666667</v>
      </c>
      <c r="N731" s="156" t="n">
        <f aca="false">M731*0.8</f>
        <v>60.1333333333333</v>
      </c>
      <c r="O731" s="157" t="n">
        <v>67.5</v>
      </c>
      <c r="P731" s="159" t="n">
        <v>45.5</v>
      </c>
      <c r="Q731" s="52" t="n">
        <f aca="false">SUM(O731+P731)*0.1</f>
        <v>11.3</v>
      </c>
      <c r="R731" s="158" t="n">
        <f aca="false">N731+Q731</f>
        <v>71.4333333333333</v>
      </c>
    </row>
    <row r="732" customFormat="false" ht="18.75" hidden="false" customHeight="false" outlineLevel="0" collapsed="false">
      <c r="A732" s="152" t="s">
        <v>1495</v>
      </c>
      <c r="B732" s="153" t="n">
        <v>50</v>
      </c>
      <c r="C732" s="153" t="s">
        <v>1496</v>
      </c>
      <c r="D732" s="52" t="s">
        <v>203</v>
      </c>
      <c r="E732" s="52" t="s">
        <v>358</v>
      </c>
      <c r="F732" s="52" t="n">
        <v>2012</v>
      </c>
      <c r="G732" s="154" t="n">
        <v>72</v>
      </c>
      <c r="H732" s="154" t="n">
        <v>81</v>
      </c>
      <c r="I732" s="154" t="n">
        <v>81</v>
      </c>
      <c r="J732" s="154" t="n">
        <v>80</v>
      </c>
      <c r="K732" s="155" t="n">
        <v>73</v>
      </c>
      <c r="L732" s="155" t="n">
        <v>69</v>
      </c>
      <c r="M732" s="156" t="n">
        <f aca="false">AVERAGE(G732:L732)</f>
        <v>76</v>
      </c>
      <c r="N732" s="156" t="n">
        <f aca="false">M732*0.8</f>
        <v>60.8</v>
      </c>
      <c r="O732" s="157" t="n">
        <v>80</v>
      </c>
      <c r="P732" s="159" t="n">
        <v>46</v>
      </c>
      <c r="Q732" s="52" t="n">
        <f aca="false">SUM(O732+P732)*0.1</f>
        <v>12.6</v>
      </c>
      <c r="R732" s="158" t="n">
        <f aca="false">N732+Q732</f>
        <v>73.4</v>
      </c>
    </row>
    <row r="733" customFormat="false" ht="18.75" hidden="false" customHeight="false" outlineLevel="0" collapsed="false">
      <c r="A733" s="152" t="s">
        <v>1497</v>
      </c>
      <c r="B733" s="153" t="n">
        <v>50</v>
      </c>
      <c r="C733" s="153" t="s">
        <v>1498</v>
      </c>
      <c r="D733" s="52" t="s">
        <v>203</v>
      </c>
      <c r="E733" s="52" t="s">
        <v>358</v>
      </c>
      <c r="F733" s="52" t="n">
        <v>2012</v>
      </c>
      <c r="G733" s="154" t="n">
        <v>66</v>
      </c>
      <c r="H733" s="154" t="n">
        <v>73</v>
      </c>
      <c r="I733" s="154" t="n">
        <v>72</v>
      </c>
      <c r="J733" s="154" t="n">
        <v>78</v>
      </c>
      <c r="K733" s="155" t="n">
        <v>69</v>
      </c>
      <c r="L733" s="155" t="n">
        <v>65</v>
      </c>
      <c r="M733" s="156" t="n">
        <f aca="false">AVERAGE(G733:L733)</f>
        <v>70.5</v>
      </c>
      <c r="N733" s="156" t="n">
        <f aca="false">M733*0.8</f>
        <v>56.4</v>
      </c>
      <c r="O733" s="157" t="n">
        <v>96</v>
      </c>
      <c r="P733" s="159" t="n">
        <v>58.5</v>
      </c>
      <c r="Q733" s="52" t="n">
        <f aca="false">SUM(O733+P733)*0.1</f>
        <v>15.45</v>
      </c>
      <c r="R733" s="158" t="n">
        <f aca="false">N733+Q733</f>
        <v>71.85</v>
      </c>
    </row>
    <row r="734" customFormat="false" ht="18.75" hidden="false" customHeight="false" outlineLevel="0" collapsed="false">
      <c r="A734" s="152" t="s">
        <v>1499</v>
      </c>
      <c r="B734" s="153" t="n">
        <v>50</v>
      </c>
      <c r="C734" s="153" t="s">
        <v>1500</v>
      </c>
      <c r="D734" s="52" t="s">
        <v>203</v>
      </c>
      <c r="E734" s="52" t="s">
        <v>358</v>
      </c>
      <c r="F734" s="52" t="n">
        <v>2012</v>
      </c>
      <c r="G734" s="154" t="n">
        <v>78</v>
      </c>
      <c r="H734" s="154" t="n">
        <v>86</v>
      </c>
      <c r="I734" s="154" t="n">
        <v>80</v>
      </c>
      <c r="J734" s="154" t="n">
        <v>83</v>
      </c>
      <c r="K734" s="155" t="n">
        <v>84</v>
      </c>
      <c r="L734" s="155" t="n">
        <v>80</v>
      </c>
      <c r="M734" s="156" t="n">
        <f aca="false">AVERAGE(G734:L734)</f>
        <v>81.8333333333333</v>
      </c>
      <c r="N734" s="156" t="n">
        <f aca="false">M734*0.8</f>
        <v>65.4666666666667</v>
      </c>
      <c r="O734" s="157" t="n">
        <v>88</v>
      </c>
      <c r="P734" s="159" t="n">
        <v>45</v>
      </c>
      <c r="Q734" s="52" t="n">
        <f aca="false">SUM(O734+P734)*0.1</f>
        <v>13.3</v>
      </c>
      <c r="R734" s="158" t="n">
        <f aca="false">N734+Q734</f>
        <v>78.7666666666667</v>
      </c>
    </row>
    <row r="735" customFormat="false" ht="18.75" hidden="false" customHeight="false" outlineLevel="0" collapsed="false">
      <c r="A735" s="152" t="s">
        <v>1501</v>
      </c>
      <c r="B735" s="153" t="n">
        <v>50</v>
      </c>
      <c r="C735" s="153" t="s">
        <v>1502</v>
      </c>
      <c r="D735" s="52" t="s">
        <v>203</v>
      </c>
      <c r="E735" s="52" t="s">
        <v>358</v>
      </c>
      <c r="F735" s="52" t="n">
        <v>2012</v>
      </c>
      <c r="G735" s="154" t="n">
        <v>70</v>
      </c>
      <c r="H735" s="154" t="n">
        <v>74</v>
      </c>
      <c r="I735" s="154" t="n">
        <v>71</v>
      </c>
      <c r="J735" s="154" t="n">
        <v>80</v>
      </c>
      <c r="K735" s="155" t="n">
        <v>80</v>
      </c>
      <c r="L735" s="155" t="n">
        <v>75</v>
      </c>
      <c r="M735" s="156" t="n">
        <f aca="false">AVERAGE(G735:L735)</f>
        <v>75</v>
      </c>
      <c r="N735" s="156" t="n">
        <f aca="false">M735*0.8</f>
        <v>60</v>
      </c>
      <c r="O735" s="157" t="n">
        <v>84</v>
      </c>
      <c r="P735" s="159" t="n">
        <v>42</v>
      </c>
      <c r="Q735" s="52" t="n">
        <f aca="false">SUM(O735+P735)*0.1</f>
        <v>12.6</v>
      </c>
      <c r="R735" s="158" t="n">
        <f aca="false">N735+Q735</f>
        <v>72.6</v>
      </c>
    </row>
    <row r="736" customFormat="false" ht="18.75" hidden="false" customHeight="false" outlineLevel="0" collapsed="false">
      <c r="A736" s="152" t="s">
        <v>1503</v>
      </c>
      <c r="B736" s="153" t="n">
        <v>50</v>
      </c>
      <c r="C736" s="153" t="s">
        <v>1504</v>
      </c>
      <c r="D736" s="52" t="s">
        <v>203</v>
      </c>
      <c r="E736" s="52" t="s">
        <v>358</v>
      </c>
      <c r="F736" s="52" t="n">
        <v>2012</v>
      </c>
      <c r="G736" s="154" t="n">
        <v>72</v>
      </c>
      <c r="H736" s="154" t="n">
        <v>82</v>
      </c>
      <c r="I736" s="154" t="n">
        <v>80</v>
      </c>
      <c r="J736" s="154" t="n">
        <v>86</v>
      </c>
      <c r="K736" s="155" t="n">
        <v>75</v>
      </c>
      <c r="L736" s="155" t="n">
        <v>70</v>
      </c>
      <c r="M736" s="156" t="n">
        <f aca="false">AVERAGE(G736:L736)</f>
        <v>77.5</v>
      </c>
      <c r="N736" s="156" t="n">
        <f aca="false">M736*0.8</f>
        <v>62</v>
      </c>
      <c r="O736" s="157" t="n">
        <v>67.5</v>
      </c>
      <c r="P736" s="159" t="n">
        <v>42</v>
      </c>
      <c r="Q736" s="52" t="n">
        <f aca="false">SUM(O736+P736)*0.1</f>
        <v>10.95</v>
      </c>
      <c r="R736" s="158" t="n">
        <f aca="false">N736+Q736</f>
        <v>72.95</v>
      </c>
    </row>
    <row r="737" customFormat="false" ht="18.75" hidden="false" customHeight="false" outlineLevel="0" collapsed="false">
      <c r="A737" s="152" t="s">
        <v>1505</v>
      </c>
      <c r="B737" s="153" t="n">
        <v>50</v>
      </c>
      <c r="C737" s="153" t="s">
        <v>1506</v>
      </c>
      <c r="D737" s="52" t="s">
        <v>203</v>
      </c>
      <c r="E737" s="52" t="s">
        <v>358</v>
      </c>
      <c r="F737" s="52" t="n">
        <v>2012</v>
      </c>
      <c r="G737" s="154" t="n">
        <v>75</v>
      </c>
      <c r="H737" s="154" t="n">
        <v>67</v>
      </c>
      <c r="I737" s="154" t="n">
        <v>64</v>
      </c>
      <c r="J737" s="154" t="n">
        <v>70</v>
      </c>
      <c r="K737" s="155" t="n">
        <v>71</v>
      </c>
      <c r="L737" s="155" t="n">
        <v>70</v>
      </c>
      <c r="M737" s="156" t="n">
        <f aca="false">AVERAGE(G737:L737)</f>
        <v>69.5</v>
      </c>
      <c r="N737" s="156" t="n">
        <f aca="false">M737*0.8</f>
        <v>55.6</v>
      </c>
      <c r="O737" s="157" t="n">
        <v>80</v>
      </c>
      <c r="P737" s="159" t="n">
        <v>45</v>
      </c>
      <c r="Q737" s="52" t="n">
        <f aca="false">SUM(O737+P737)*0.1</f>
        <v>12.5</v>
      </c>
      <c r="R737" s="158" t="n">
        <f aca="false">N737+Q737</f>
        <v>68.1</v>
      </c>
    </row>
    <row r="738" customFormat="false" ht="18.75" hidden="false" customHeight="false" outlineLevel="0" collapsed="false">
      <c r="A738" s="152" t="s">
        <v>1507</v>
      </c>
      <c r="B738" s="153" t="n">
        <v>50</v>
      </c>
      <c r="C738" s="153" t="s">
        <v>1508</v>
      </c>
      <c r="D738" s="52" t="s">
        <v>203</v>
      </c>
      <c r="E738" s="52" t="s">
        <v>358</v>
      </c>
      <c r="F738" s="52" t="n">
        <v>2012</v>
      </c>
      <c r="G738" s="154" t="n">
        <v>75</v>
      </c>
      <c r="H738" s="154" t="n">
        <v>83</v>
      </c>
      <c r="I738" s="154" t="n">
        <v>77</v>
      </c>
      <c r="J738" s="154" t="n">
        <v>82</v>
      </c>
      <c r="K738" s="155" t="n">
        <v>86</v>
      </c>
      <c r="L738" s="155" t="n">
        <v>75</v>
      </c>
      <c r="M738" s="156" t="n">
        <f aca="false">AVERAGE(G738:L738)</f>
        <v>79.6666666666667</v>
      </c>
      <c r="N738" s="156" t="n">
        <f aca="false">M738*0.8</f>
        <v>63.7333333333333</v>
      </c>
      <c r="O738" s="157" t="n">
        <v>67.5</v>
      </c>
      <c r="P738" s="159" t="n">
        <v>42</v>
      </c>
      <c r="Q738" s="52" t="n">
        <f aca="false">SUM(O738+P738)*0.1</f>
        <v>10.95</v>
      </c>
      <c r="R738" s="158" t="n">
        <f aca="false">N738+Q738</f>
        <v>74.6833333333333</v>
      </c>
    </row>
    <row r="739" customFormat="false" ht="18.75" hidden="false" customHeight="false" outlineLevel="0" collapsed="false">
      <c r="A739" s="152" t="s">
        <v>1509</v>
      </c>
      <c r="B739" s="153" t="n">
        <v>51</v>
      </c>
      <c r="C739" s="153" t="s">
        <v>1510</v>
      </c>
      <c r="D739" s="52" t="s">
        <v>220</v>
      </c>
      <c r="E739" s="52" t="s">
        <v>358</v>
      </c>
      <c r="F739" s="52" t="n">
        <v>2012</v>
      </c>
      <c r="G739" s="154" t="n">
        <v>70</v>
      </c>
      <c r="H739" s="154" t="n">
        <v>71</v>
      </c>
      <c r="I739" s="154" t="n">
        <v>78</v>
      </c>
      <c r="J739" s="154" t="n">
        <v>73</v>
      </c>
      <c r="K739" s="155" t="n">
        <v>75</v>
      </c>
      <c r="L739" s="155" t="n">
        <v>74</v>
      </c>
      <c r="M739" s="156" t="n">
        <f aca="false">AVERAGE(G739:L739)</f>
        <v>73.5</v>
      </c>
      <c r="N739" s="156" t="n">
        <f aca="false">M739*0.8</f>
        <v>58.8</v>
      </c>
      <c r="O739" s="159" t="n">
        <v>80</v>
      </c>
      <c r="P739" s="159" t="n">
        <v>57.5</v>
      </c>
      <c r="Q739" s="52" t="n">
        <f aca="false">SUM(O739+P739)*0.1</f>
        <v>13.75</v>
      </c>
      <c r="R739" s="158" t="n">
        <f aca="false">N739+Q739</f>
        <v>72.55</v>
      </c>
    </row>
    <row r="740" customFormat="false" ht="18.75" hidden="false" customHeight="false" outlineLevel="0" collapsed="false">
      <c r="A740" s="152" t="s">
        <v>1511</v>
      </c>
      <c r="B740" s="153" t="n">
        <v>51</v>
      </c>
      <c r="C740" s="153" t="s">
        <v>1512</v>
      </c>
      <c r="D740" s="52" t="s">
        <v>203</v>
      </c>
      <c r="E740" s="52" t="s">
        <v>358</v>
      </c>
      <c r="F740" s="52" t="n">
        <v>2012</v>
      </c>
      <c r="G740" s="154" t="n">
        <v>65</v>
      </c>
      <c r="H740" s="154" t="n">
        <v>61</v>
      </c>
      <c r="I740" s="154" t="n">
        <v>59</v>
      </c>
      <c r="J740" s="154" t="n">
        <v>66</v>
      </c>
      <c r="K740" s="155" t="n">
        <v>58</v>
      </c>
      <c r="L740" s="155" t="n">
        <v>55</v>
      </c>
      <c r="M740" s="156" t="n">
        <f aca="false">AVERAGE(G740:L740)</f>
        <v>60.6666666666667</v>
      </c>
      <c r="N740" s="156" t="n">
        <f aca="false">M740*0.8</f>
        <v>48.5333333333333</v>
      </c>
      <c r="O740" s="159" t="n">
        <v>80</v>
      </c>
      <c r="P740" s="159" t="n">
        <v>42.5</v>
      </c>
      <c r="Q740" s="52" t="n">
        <f aca="false">SUM(O740+P740)*0.1</f>
        <v>12.25</v>
      </c>
      <c r="R740" s="158" t="n">
        <f aca="false">N740+Q740</f>
        <v>60.7833333333333</v>
      </c>
    </row>
    <row r="741" customFormat="false" ht="18.75" hidden="false" customHeight="false" outlineLevel="0" collapsed="false">
      <c r="A741" s="152" t="s">
        <v>1513</v>
      </c>
      <c r="B741" s="153" t="n">
        <v>51</v>
      </c>
      <c r="C741" s="153" t="s">
        <v>1514</v>
      </c>
      <c r="D741" s="52" t="s">
        <v>203</v>
      </c>
      <c r="E741" s="52" t="s">
        <v>358</v>
      </c>
      <c r="F741" s="52" t="n">
        <v>2012</v>
      </c>
      <c r="G741" s="154" t="n">
        <v>70</v>
      </c>
      <c r="H741" s="154" t="n">
        <v>81</v>
      </c>
      <c r="I741" s="154" t="n">
        <v>86</v>
      </c>
      <c r="J741" s="154" t="n">
        <v>77</v>
      </c>
      <c r="K741" s="155" t="n">
        <v>78</v>
      </c>
      <c r="L741" s="155" t="n">
        <v>84</v>
      </c>
      <c r="M741" s="156" t="n">
        <f aca="false">AVERAGE(G741:L741)</f>
        <v>79.3333333333333</v>
      </c>
      <c r="N741" s="156" t="n">
        <f aca="false">M741*0.8</f>
        <v>63.4666666666667</v>
      </c>
      <c r="O741" s="159" t="n">
        <v>95.5</v>
      </c>
      <c r="P741" s="159" t="n">
        <v>47.8</v>
      </c>
      <c r="Q741" s="52" t="n">
        <f aca="false">SUM(O741+P741)*0.1</f>
        <v>14.33</v>
      </c>
      <c r="R741" s="158" t="n">
        <f aca="false">N741+Q741</f>
        <v>77.7966666666667</v>
      </c>
    </row>
    <row r="742" customFormat="false" ht="18.75" hidden="false" customHeight="false" outlineLevel="0" collapsed="false">
      <c r="A742" s="152" t="s">
        <v>1515</v>
      </c>
      <c r="B742" s="153" t="n">
        <v>51</v>
      </c>
      <c r="C742" s="153" t="s">
        <v>1516</v>
      </c>
      <c r="D742" s="52" t="s">
        <v>203</v>
      </c>
      <c r="E742" s="52" t="s">
        <v>358</v>
      </c>
      <c r="F742" s="52" t="n">
        <v>2012</v>
      </c>
      <c r="G742" s="154" t="n">
        <v>80</v>
      </c>
      <c r="H742" s="154" t="n">
        <v>88</v>
      </c>
      <c r="I742" s="154" t="n">
        <v>77</v>
      </c>
      <c r="J742" s="154" t="n">
        <v>82</v>
      </c>
      <c r="K742" s="155" t="n">
        <v>82</v>
      </c>
      <c r="L742" s="155" t="n">
        <v>76</v>
      </c>
      <c r="M742" s="156" t="n">
        <f aca="false">AVERAGE(G742:L742)</f>
        <v>80.8333333333333</v>
      </c>
      <c r="N742" s="156" t="n">
        <f aca="false">M742*0.8</f>
        <v>64.6666666666667</v>
      </c>
      <c r="O742" s="159" t="n">
        <v>88</v>
      </c>
      <c r="P742" s="159" t="n">
        <v>45.5</v>
      </c>
      <c r="Q742" s="52" t="n">
        <f aca="false">SUM(O742+P742)*0.1</f>
        <v>13.35</v>
      </c>
      <c r="R742" s="158" t="n">
        <f aca="false">N742+Q742</f>
        <v>78.0166666666667</v>
      </c>
    </row>
    <row r="743" customFormat="false" ht="18.75" hidden="false" customHeight="false" outlineLevel="0" collapsed="false">
      <c r="A743" s="152" t="s">
        <v>1517</v>
      </c>
      <c r="B743" s="153" t="n">
        <v>51</v>
      </c>
      <c r="C743" s="153" t="s">
        <v>1518</v>
      </c>
      <c r="D743" s="52" t="s">
        <v>203</v>
      </c>
      <c r="E743" s="52" t="s">
        <v>358</v>
      </c>
      <c r="F743" s="52" t="n">
        <v>2012</v>
      </c>
      <c r="G743" s="154" t="n">
        <v>77</v>
      </c>
      <c r="H743" s="154" t="n">
        <v>74</v>
      </c>
      <c r="I743" s="154" t="n">
        <v>82</v>
      </c>
      <c r="J743" s="154" t="n">
        <v>78</v>
      </c>
      <c r="K743" s="155" t="n">
        <v>73</v>
      </c>
      <c r="L743" s="155" t="n">
        <v>76</v>
      </c>
      <c r="M743" s="156" t="n">
        <f aca="false">AVERAGE(G743:L743)</f>
        <v>76.6666666666667</v>
      </c>
      <c r="N743" s="156" t="n">
        <f aca="false">M743*0.8</f>
        <v>61.3333333333333</v>
      </c>
      <c r="O743" s="159" t="n">
        <v>108</v>
      </c>
      <c r="P743" s="159" t="n">
        <v>46.3</v>
      </c>
      <c r="Q743" s="52" t="n">
        <f aca="false">SUM(O743+P743)*0.1</f>
        <v>15.43</v>
      </c>
      <c r="R743" s="158" t="n">
        <f aca="false">N743+Q743</f>
        <v>76.7633333333334</v>
      </c>
    </row>
    <row r="744" customFormat="false" ht="18.75" hidden="false" customHeight="false" outlineLevel="0" collapsed="false">
      <c r="A744" s="152" t="s">
        <v>1519</v>
      </c>
      <c r="B744" s="153" t="n">
        <v>51</v>
      </c>
      <c r="C744" s="153" t="s">
        <v>1520</v>
      </c>
      <c r="D744" s="52" t="s">
        <v>203</v>
      </c>
      <c r="E744" s="52" t="s">
        <v>358</v>
      </c>
      <c r="F744" s="52" t="n">
        <v>2012</v>
      </c>
      <c r="G744" s="154" t="n">
        <v>76</v>
      </c>
      <c r="H744" s="154" t="n">
        <v>78</v>
      </c>
      <c r="I744" s="154" t="n">
        <v>80</v>
      </c>
      <c r="J744" s="154" t="n">
        <v>86</v>
      </c>
      <c r="K744" s="155" t="n">
        <v>79</v>
      </c>
      <c r="L744" s="155" t="n">
        <v>79</v>
      </c>
      <c r="M744" s="156" t="n">
        <f aca="false">AVERAGE(G744:L744)</f>
        <v>79.6666666666667</v>
      </c>
      <c r="N744" s="156" t="n">
        <f aca="false">M744*0.8</f>
        <v>63.7333333333333</v>
      </c>
      <c r="O744" s="159" t="n">
        <v>106</v>
      </c>
      <c r="P744" s="159" t="n">
        <v>47.5</v>
      </c>
      <c r="Q744" s="52" t="n">
        <f aca="false">SUM(O744+P744)*0.1</f>
        <v>15.35</v>
      </c>
      <c r="R744" s="158" t="n">
        <f aca="false">N744+Q744</f>
        <v>79.0833333333333</v>
      </c>
    </row>
    <row r="745" customFormat="false" ht="18.75" hidden="false" customHeight="false" outlineLevel="0" collapsed="false">
      <c r="A745" s="152" t="s">
        <v>1521</v>
      </c>
      <c r="B745" s="153" t="n">
        <v>51</v>
      </c>
      <c r="C745" s="153" t="s">
        <v>1522</v>
      </c>
      <c r="D745" s="52" t="s">
        <v>203</v>
      </c>
      <c r="E745" s="52" t="s">
        <v>358</v>
      </c>
      <c r="F745" s="52" t="n">
        <v>2012</v>
      </c>
      <c r="G745" s="154" t="n">
        <v>75</v>
      </c>
      <c r="H745" s="154" t="n">
        <v>89</v>
      </c>
      <c r="I745" s="154" t="n">
        <v>91</v>
      </c>
      <c r="J745" s="154" t="n">
        <v>84</v>
      </c>
      <c r="K745" s="155" t="n">
        <v>87</v>
      </c>
      <c r="L745" s="155" t="n">
        <v>85</v>
      </c>
      <c r="M745" s="156" t="n">
        <f aca="false">AVERAGE(G745:L745)</f>
        <v>85.1666666666667</v>
      </c>
      <c r="N745" s="156" t="n">
        <f aca="false">M745*0.8</f>
        <v>68.1333333333333</v>
      </c>
      <c r="O745" s="159" t="n">
        <v>94</v>
      </c>
      <c r="P745" s="159" t="n">
        <v>54.8</v>
      </c>
      <c r="Q745" s="52" t="n">
        <f aca="false">SUM(O745+P745)*0.1</f>
        <v>14.88</v>
      </c>
      <c r="R745" s="158" t="n">
        <f aca="false">N745+Q745</f>
        <v>83.0133333333334</v>
      </c>
    </row>
    <row r="746" customFormat="false" ht="18.75" hidden="false" customHeight="false" outlineLevel="0" collapsed="false">
      <c r="A746" s="152" t="s">
        <v>1523</v>
      </c>
      <c r="B746" s="153" t="n">
        <v>51</v>
      </c>
      <c r="C746" s="153" t="s">
        <v>1524</v>
      </c>
      <c r="D746" s="52" t="s">
        <v>203</v>
      </c>
      <c r="E746" s="52" t="s">
        <v>358</v>
      </c>
      <c r="F746" s="52" t="n">
        <v>2012</v>
      </c>
      <c r="G746" s="154" t="n">
        <v>76</v>
      </c>
      <c r="H746" s="154" t="n">
        <v>88</v>
      </c>
      <c r="I746" s="154" t="n">
        <v>83</v>
      </c>
      <c r="J746" s="154" t="n">
        <v>86</v>
      </c>
      <c r="K746" s="155" t="n">
        <v>75</v>
      </c>
      <c r="L746" s="155" t="n">
        <v>83</v>
      </c>
      <c r="M746" s="156" t="n">
        <f aca="false">AVERAGE(G746:L746)</f>
        <v>81.8333333333333</v>
      </c>
      <c r="N746" s="156" t="n">
        <f aca="false">M746*0.8</f>
        <v>65.4666666666667</v>
      </c>
      <c r="O746" s="159" t="n">
        <v>80</v>
      </c>
      <c r="P746" s="159" t="n">
        <v>45.8</v>
      </c>
      <c r="Q746" s="52" t="n">
        <f aca="false">SUM(O746+P746)*0.1</f>
        <v>12.58</v>
      </c>
      <c r="R746" s="158" t="n">
        <f aca="false">N746+Q746</f>
        <v>78.0466666666667</v>
      </c>
    </row>
    <row r="747" customFormat="false" ht="18.75" hidden="false" customHeight="false" outlineLevel="0" collapsed="false">
      <c r="A747" s="152" t="s">
        <v>1525</v>
      </c>
      <c r="B747" s="153" t="n">
        <v>51</v>
      </c>
      <c r="C747" s="153" t="s">
        <v>1526</v>
      </c>
      <c r="D747" s="52" t="s">
        <v>203</v>
      </c>
      <c r="E747" s="52" t="s">
        <v>358</v>
      </c>
      <c r="F747" s="52" t="n">
        <v>2012</v>
      </c>
      <c r="G747" s="154" t="n">
        <v>73</v>
      </c>
      <c r="H747" s="154" t="n">
        <v>85</v>
      </c>
      <c r="I747" s="154" t="n">
        <v>75</v>
      </c>
      <c r="J747" s="154" t="n">
        <v>86</v>
      </c>
      <c r="K747" s="155" t="n">
        <v>90</v>
      </c>
      <c r="L747" s="155" t="n">
        <v>74</v>
      </c>
      <c r="M747" s="156" t="n">
        <f aca="false">AVERAGE(G747:L747)</f>
        <v>80.5</v>
      </c>
      <c r="N747" s="156" t="n">
        <f aca="false">M747*0.8</f>
        <v>64.4</v>
      </c>
      <c r="O747" s="159" t="n">
        <v>80</v>
      </c>
      <c r="P747" s="159" t="n">
        <v>43</v>
      </c>
      <c r="Q747" s="52" t="n">
        <f aca="false">SUM(O747+P747)*0.1</f>
        <v>12.3</v>
      </c>
      <c r="R747" s="158" t="n">
        <f aca="false">N747+Q747</f>
        <v>76.7</v>
      </c>
    </row>
    <row r="748" customFormat="false" ht="18.75" hidden="false" customHeight="false" outlineLevel="0" collapsed="false">
      <c r="A748" s="152" t="s">
        <v>1527</v>
      </c>
      <c r="B748" s="153" t="n">
        <v>51</v>
      </c>
      <c r="C748" s="153" t="s">
        <v>1528</v>
      </c>
      <c r="D748" s="52" t="s">
        <v>203</v>
      </c>
      <c r="E748" s="52" t="s">
        <v>358</v>
      </c>
      <c r="F748" s="52" t="n">
        <v>2012</v>
      </c>
      <c r="G748" s="154" t="n">
        <v>68</v>
      </c>
      <c r="H748" s="154" t="n">
        <v>70</v>
      </c>
      <c r="I748" s="154" t="n">
        <v>70</v>
      </c>
      <c r="J748" s="154" t="n">
        <v>73</v>
      </c>
      <c r="K748" s="155" t="n">
        <v>72</v>
      </c>
      <c r="L748" s="155" t="n">
        <v>73</v>
      </c>
      <c r="M748" s="156" t="n">
        <f aca="false">AVERAGE(G748:L748)</f>
        <v>71</v>
      </c>
      <c r="N748" s="156" t="n">
        <f aca="false">M748*0.8</f>
        <v>56.8</v>
      </c>
      <c r="O748" s="159" t="n">
        <v>80</v>
      </c>
      <c r="P748" s="159" t="n">
        <v>46.8</v>
      </c>
      <c r="Q748" s="52" t="n">
        <f aca="false">SUM(O748+P748)*0.1</f>
        <v>12.68</v>
      </c>
      <c r="R748" s="158" t="n">
        <f aca="false">N748+Q748</f>
        <v>69.48</v>
      </c>
    </row>
    <row r="749" customFormat="false" ht="18.75" hidden="false" customHeight="false" outlineLevel="0" collapsed="false">
      <c r="A749" s="152" t="s">
        <v>1529</v>
      </c>
      <c r="B749" s="153" t="n">
        <v>51</v>
      </c>
      <c r="C749" s="153" t="s">
        <v>1530</v>
      </c>
      <c r="D749" s="52" t="s">
        <v>203</v>
      </c>
      <c r="E749" s="52" t="s">
        <v>358</v>
      </c>
      <c r="F749" s="52" t="n">
        <v>2012</v>
      </c>
      <c r="G749" s="154" t="n">
        <v>76</v>
      </c>
      <c r="H749" s="154" t="n">
        <v>91</v>
      </c>
      <c r="I749" s="154" t="n">
        <v>88</v>
      </c>
      <c r="J749" s="154" t="n">
        <v>83</v>
      </c>
      <c r="K749" s="155" t="n">
        <v>81</v>
      </c>
      <c r="L749" s="155" t="n">
        <v>85</v>
      </c>
      <c r="M749" s="156" t="n">
        <f aca="false">AVERAGE(G749:L749)</f>
        <v>84</v>
      </c>
      <c r="N749" s="156" t="n">
        <f aca="false">M749*0.8</f>
        <v>67.2</v>
      </c>
      <c r="O749" s="159" t="n">
        <v>84</v>
      </c>
      <c r="P749" s="159" t="n">
        <v>44.3</v>
      </c>
      <c r="Q749" s="52" t="n">
        <f aca="false">SUM(O749+P749)*0.1</f>
        <v>12.83</v>
      </c>
      <c r="R749" s="158" t="n">
        <f aca="false">N749+Q749</f>
        <v>80.03</v>
      </c>
    </row>
    <row r="750" customFormat="false" ht="18.75" hidden="false" customHeight="false" outlineLevel="0" collapsed="false">
      <c r="A750" s="152" t="s">
        <v>1531</v>
      </c>
      <c r="B750" s="153" t="n">
        <v>51</v>
      </c>
      <c r="C750" s="153" t="s">
        <v>922</v>
      </c>
      <c r="D750" s="52" t="s">
        <v>203</v>
      </c>
      <c r="E750" s="52" t="s">
        <v>358</v>
      </c>
      <c r="F750" s="52" t="n">
        <v>2012</v>
      </c>
      <c r="G750" s="154" t="n">
        <v>69</v>
      </c>
      <c r="H750" s="154" t="n">
        <v>77</v>
      </c>
      <c r="I750" s="154" t="n">
        <v>87</v>
      </c>
      <c r="J750" s="154" t="n">
        <v>78</v>
      </c>
      <c r="K750" s="155" t="n">
        <v>73</v>
      </c>
      <c r="L750" s="155" t="n">
        <v>79</v>
      </c>
      <c r="M750" s="156" t="n">
        <f aca="false">AVERAGE(G750:L750)</f>
        <v>77.1666666666667</v>
      </c>
      <c r="N750" s="156" t="n">
        <f aca="false">M750*0.8</f>
        <v>61.7333333333333</v>
      </c>
      <c r="O750" s="159" t="n">
        <v>80</v>
      </c>
      <c r="P750" s="159" t="n">
        <v>46.3</v>
      </c>
      <c r="Q750" s="52" t="n">
        <f aca="false">SUM(O750+P750)*0.1</f>
        <v>12.63</v>
      </c>
      <c r="R750" s="158" t="n">
        <f aca="false">N750+Q750</f>
        <v>74.3633333333333</v>
      </c>
    </row>
    <row r="751" customFormat="false" ht="18.75" hidden="false" customHeight="false" outlineLevel="0" collapsed="false">
      <c r="A751" s="152" t="s">
        <v>1532</v>
      </c>
      <c r="B751" s="153" t="n">
        <v>51</v>
      </c>
      <c r="C751" s="153" t="s">
        <v>1533</v>
      </c>
      <c r="D751" s="52" t="s">
        <v>203</v>
      </c>
      <c r="E751" s="52" t="s">
        <v>358</v>
      </c>
      <c r="F751" s="52" t="n">
        <v>2012</v>
      </c>
      <c r="G751" s="154" t="n">
        <v>66</v>
      </c>
      <c r="H751" s="154" t="n">
        <v>80</v>
      </c>
      <c r="I751" s="154" t="n">
        <v>80</v>
      </c>
      <c r="J751" s="154" t="n">
        <v>76</v>
      </c>
      <c r="K751" s="155" t="n">
        <v>71</v>
      </c>
      <c r="L751" s="155" t="n">
        <v>73</v>
      </c>
      <c r="M751" s="156" t="n">
        <f aca="false">AVERAGE(G751:L751)</f>
        <v>74.3333333333333</v>
      </c>
      <c r="N751" s="156" t="n">
        <f aca="false">M751*0.8</f>
        <v>59.4666666666667</v>
      </c>
      <c r="O751" s="159" t="n">
        <v>110</v>
      </c>
      <c r="P751" s="159" t="n">
        <v>95.4</v>
      </c>
      <c r="Q751" s="52" t="n">
        <f aca="false">SUM(O751+P751)*0.1</f>
        <v>20.54</v>
      </c>
      <c r="R751" s="158" t="n">
        <f aca="false">N751+Q751</f>
        <v>80.0066666666667</v>
      </c>
    </row>
    <row r="752" customFormat="false" ht="18.75" hidden="false" customHeight="false" outlineLevel="0" collapsed="false">
      <c r="A752" s="152" t="s">
        <v>1534</v>
      </c>
      <c r="B752" s="153" t="n">
        <v>51</v>
      </c>
      <c r="C752" s="153" t="s">
        <v>1535</v>
      </c>
      <c r="D752" s="52" t="s">
        <v>203</v>
      </c>
      <c r="E752" s="52" t="s">
        <v>358</v>
      </c>
      <c r="F752" s="52" t="n">
        <v>2012</v>
      </c>
      <c r="G752" s="154" t="n">
        <v>71</v>
      </c>
      <c r="H752" s="154" t="n">
        <v>75</v>
      </c>
      <c r="I752" s="154" t="n">
        <v>78</v>
      </c>
      <c r="J752" s="154" t="n">
        <v>88</v>
      </c>
      <c r="K752" s="155" t="n">
        <v>75</v>
      </c>
      <c r="L752" s="155" t="n">
        <v>76</v>
      </c>
      <c r="M752" s="156" t="n">
        <f aca="false">AVERAGE(G752:L752)</f>
        <v>77.1666666666667</v>
      </c>
      <c r="N752" s="156" t="n">
        <f aca="false">M752*0.8</f>
        <v>61.7333333333333</v>
      </c>
      <c r="O752" s="159" t="n">
        <v>88</v>
      </c>
      <c r="P752" s="159" t="n">
        <v>54</v>
      </c>
      <c r="Q752" s="52" t="n">
        <f aca="false">SUM(O752+P752)*0.1</f>
        <v>14.2</v>
      </c>
      <c r="R752" s="158" t="n">
        <f aca="false">N752+Q752</f>
        <v>75.9333333333333</v>
      </c>
    </row>
    <row r="753" customFormat="false" ht="18.75" hidden="false" customHeight="false" outlineLevel="0" collapsed="false">
      <c r="A753" s="152" t="s">
        <v>1536</v>
      </c>
      <c r="B753" s="153" t="n">
        <v>51</v>
      </c>
      <c r="C753" s="153" t="s">
        <v>1537</v>
      </c>
      <c r="D753" s="52" t="s">
        <v>203</v>
      </c>
      <c r="E753" s="52" t="s">
        <v>358</v>
      </c>
      <c r="F753" s="52" t="n">
        <v>2012</v>
      </c>
      <c r="G753" s="154" t="n">
        <v>67</v>
      </c>
      <c r="H753" s="154" t="n">
        <v>70</v>
      </c>
      <c r="I753" s="154" t="n">
        <v>67</v>
      </c>
      <c r="J753" s="154" t="n">
        <v>72</v>
      </c>
      <c r="K753" s="155" t="n">
        <v>71</v>
      </c>
      <c r="L753" s="155" t="n">
        <v>70</v>
      </c>
      <c r="M753" s="156" t="n">
        <f aca="false">AVERAGE(G753:L753)</f>
        <v>69.5</v>
      </c>
      <c r="N753" s="156" t="n">
        <f aca="false">M753*0.8</f>
        <v>55.6</v>
      </c>
      <c r="O753" s="159" t="n">
        <v>80</v>
      </c>
      <c r="P753" s="159" t="n">
        <v>43</v>
      </c>
      <c r="Q753" s="52" t="n">
        <f aca="false">SUM(O753+P753)*0.1</f>
        <v>12.3</v>
      </c>
      <c r="R753" s="158" t="n">
        <f aca="false">N753+Q753</f>
        <v>67.9</v>
      </c>
    </row>
    <row r="754" customFormat="false" ht="18.75" hidden="false" customHeight="false" outlineLevel="0" collapsed="false">
      <c r="A754" s="152" t="s">
        <v>1538</v>
      </c>
      <c r="B754" s="153" t="n">
        <v>51</v>
      </c>
      <c r="C754" s="153" t="s">
        <v>1539</v>
      </c>
      <c r="D754" s="52" t="s">
        <v>203</v>
      </c>
      <c r="E754" s="52" t="s">
        <v>358</v>
      </c>
      <c r="F754" s="52" t="n">
        <v>2012</v>
      </c>
      <c r="G754" s="154" t="n">
        <v>74</v>
      </c>
      <c r="H754" s="154" t="n">
        <v>76</v>
      </c>
      <c r="I754" s="154" t="n">
        <v>75</v>
      </c>
      <c r="J754" s="154" t="n">
        <v>82</v>
      </c>
      <c r="K754" s="155" t="n">
        <v>80</v>
      </c>
      <c r="L754" s="155" t="n">
        <v>78</v>
      </c>
      <c r="M754" s="156" t="n">
        <f aca="false">AVERAGE(G754:L754)</f>
        <v>77.5</v>
      </c>
      <c r="N754" s="156" t="n">
        <f aca="false">M754*0.8</f>
        <v>62</v>
      </c>
      <c r="O754" s="159" t="n">
        <v>80</v>
      </c>
      <c r="P754" s="159" t="n">
        <v>44</v>
      </c>
      <c r="Q754" s="52" t="n">
        <f aca="false">SUM(O754+P754)*0.1</f>
        <v>12.4</v>
      </c>
      <c r="R754" s="158" t="n">
        <f aca="false">N754+Q754</f>
        <v>74.4</v>
      </c>
    </row>
    <row r="755" customFormat="false" ht="18.75" hidden="false" customHeight="false" outlineLevel="0" collapsed="false">
      <c r="A755" s="152" t="s">
        <v>1540</v>
      </c>
      <c r="B755" s="153" t="n">
        <v>51</v>
      </c>
      <c r="C755" s="153" t="s">
        <v>1541</v>
      </c>
      <c r="D755" s="52" t="s">
        <v>203</v>
      </c>
      <c r="E755" s="52" t="s">
        <v>358</v>
      </c>
      <c r="F755" s="52" t="n">
        <v>2012</v>
      </c>
      <c r="G755" s="154" t="n">
        <v>74</v>
      </c>
      <c r="H755" s="154" t="n">
        <v>85</v>
      </c>
      <c r="I755" s="154" t="n">
        <v>81</v>
      </c>
      <c r="J755" s="154" t="n">
        <v>77</v>
      </c>
      <c r="K755" s="155" t="n">
        <v>78</v>
      </c>
      <c r="L755" s="155" t="n">
        <v>73</v>
      </c>
      <c r="M755" s="156" t="n">
        <f aca="false">AVERAGE(G755:L755)</f>
        <v>78</v>
      </c>
      <c r="N755" s="156" t="n">
        <f aca="false">M755*0.8</f>
        <v>62.4</v>
      </c>
      <c r="O755" s="159" t="n">
        <v>80</v>
      </c>
      <c r="P755" s="159" t="n">
        <v>44</v>
      </c>
      <c r="Q755" s="52" t="n">
        <f aca="false">SUM(O755+P755)*0.1</f>
        <v>12.4</v>
      </c>
      <c r="R755" s="158" t="n">
        <f aca="false">N755+Q755</f>
        <v>74.8</v>
      </c>
    </row>
    <row r="756" customFormat="false" ht="18.75" hidden="false" customHeight="false" outlineLevel="0" collapsed="false">
      <c r="A756" s="152" t="s">
        <v>1542</v>
      </c>
      <c r="B756" s="153" t="n">
        <v>51</v>
      </c>
      <c r="C756" s="153" t="s">
        <v>1543</v>
      </c>
      <c r="D756" s="52" t="s">
        <v>203</v>
      </c>
      <c r="E756" s="52" t="s">
        <v>358</v>
      </c>
      <c r="F756" s="52" t="n">
        <v>2012</v>
      </c>
      <c r="G756" s="154" t="n">
        <v>72</v>
      </c>
      <c r="H756" s="154" t="n">
        <v>86</v>
      </c>
      <c r="I756" s="154" t="n">
        <v>86</v>
      </c>
      <c r="J756" s="154" t="n">
        <v>81</v>
      </c>
      <c r="K756" s="155" t="n">
        <v>81</v>
      </c>
      <c r="L756" s="155" t="n">
        <v>83</v>
      </c>
      <c r="M756" s="156" t="n">
        <f aca="false">AVERAGE(G756:L756)</f>
        <v>81.5</v>
      </c>
      <c r="N756" s="156" t="n">
        <f aca="false">M756*0.8</f>
        <v>65.2</v>
      </c>
      <c r="O756" s="159" t="n">
        <v>80</v>
      </c>
      <c r="P756" s="159" t="n">
        <v>44.8</v>
      </c>
      <c r="Q756" s="52" t="n">
        <f aca="false">SUM(O756+P756)*0.1</f>
        <v>12.48</v>
      </c>
      <c r="R756" s="158" t="n">
        <f aca="false">N756+Q756</f>
        <v>77.68</v>
      </c>
    </row>
    <row r="757" customFormat="false" ht="18.75" hidden="false" customHeight="false" outlineLevel="0" collapsed="false">
      <c r="A757" s="152" t="s">
        <v>1544</v>
      </c>
      <c r="B757" s="153" t="n">
        <v>51</v>
      </c>
      <c r="C757" s="153" t="s">
        <v>1545</v>
      </c>
      <c r="D757" s="52" t="s">
        <v>203</v>
      </c>
      <c r="E757" s="52" t="s">
        <v>358</v>
      </c>
      <c r="F757" s="52" t="n">
        <v>2012</v>
      </c>
      <c r="G757" s="154" t="n">
        <v>63</v>
      </c>
      <c r="H757" s="154" t="n">
        <v>53</v>
      </c>
      <c r="I757" s="154" t="n">
        <v>75</v>
      </c>
      <c r="J757" s="154" t="n">
        <v>61</v>
      </c>
      <c r="K757" s="155" t="n">
        <v>79</v>
      </c>
      <c r="L757" s="155" t="n">
        <v>65</v>
      </c>
      <c r="M757" s="156" t="n">
        <f aca="false">AVERAGE(G757:L757)</f>
        <v>66</v>
      </c>
      <c r="N757" s="156" t="n">
        <f aca="false">M757*0.8</f>
        <v>52.8</v>
      </c>
      <c r="O757" s="159" t="n">
        <v>80</v>
      </c>
      <c r="P757" s="159" t="n">
        <v>47.1</v>
      </c>
      <c r="Q757" s="52" t="n">
        <f aca="false">SUM(O757+P757)*0.1</f>
        <v>12.71</v>
      </c>
      <c r="R757" s="158" t="n">
        <f aca="false">N757+Q757</f>
        <v>65.51</v>
      </c>
    </row>
    <row r="758" customFormat="false" ht="18.75" hidden="false" customHeight="false" outlineLevel="0" collapsed="false">
      <c r="A758" s="152" t="s">
        <v>1546</v>
      </c>
      <c r="B758" s="153" t="n">
        <v>51</v>
      </c>
      <c r="C758" s="153" t="s">
        <v>1547</v>
      </c>
      <c r="D758" s="52" t="s">
        <v>203</v>
      </c>
      <c r="E758" s="52" t="s">
        <v>358</v>
      </c>
      <c r="F758" s="52" t="n">
        <v>2012</v>
      </c>
      <c r="G758" s="154" t="n">
        <v>66</v>
      </c>
      <c r="H758" s="154" t="n">
        <v>75</v>
      </c>
      <c r="I758" s="154" t="n">
        <v>75</v>
      </c>
      <c r="J758" s="154" t="n">
        <v>73</v>
      </c>
      <c r="K758" s="155" t="n">
        <v>70</v>
      </c>
      <c r="L758" s="155" t="n">
        <v>70</v>
      </c>
      <c r="M758" s="156" t="n">
        <f aca="false">AVERAGE(G758:L758)</f>
        <v>71.5</v>
      </c>
      <c r="N758" s="156" t="n">
        <f aca="false">M758*0.8</f>
        <v>57.2</v>
      </c>
      <c r="O758" s="159" t="n">
        <v>80</v>
      </c>
      <c r="P758" s="159" t="n">
        <v>46.8</v>
      </c>
      <c r="Q758" s="52" t="n">
        <f aca="false">SUM(O758+P758)*0.1</f>
        <v>12.68</v>
      </c>
      <c r="R758" s="158" t="n">
        <f aca="false">N758+Q758</f>
        <v>69.88</v>
      </c>
    </row>
    <row r="759" customFormat="false" ht="18.75" hidden="false" customHeight="false" outlineLevel="0" collapsed="false">
      <c r="A759" s="152" t="s">
        <v>1548</v>
      </c>
      <c r="B759" s="153" t="n">
        <v>51</v>
      </c>
      <c r="C759" s="153" t="s">
        <v>1549</v>
      </c>
      <c r="D759" s="52" t="s">
        <v>203</v>
      </c>
      <c r="E759" s="52" t="s">
        <v>358</v>
      </c>
      <c r="F759" s="52" t="n">
        <v>2012</v>
      </c>
      <c r="G759" s="154" t="n">
        <v>70</v>
      </c>
      <c r="H759" s="154" t="n">
        <v>79</v>
      </c>
      <c r="I759" s="154" t="n">
        <v>73</v>
      </c>
      <c r="J759" s="154" t="n">
        <v>82</v>
      </c>
      <c r="K759" s="155" t="n">
        <v>82</v>
      </c>
      <c r="L759" s="155" t="n">
        <v>71</v>
      </c>
      <c r="M759" s="156" t="n">
        <f aca="false">AVERAGE(G759:L759)</f>
        <v>76.1666666666667</v>
      </c>
      <c r="N759" s="156" t="n">
        <f aca="false">M759*0.8</f>
        <v>60.9333333333333</v>
      </c>
      <c r="O759" s="159" t="n">
        <v>88</v>
      </c>
      <c r="P759" s="159" t="n">
        <v>46.8</v>
      </c>
      <c r="Q759" s="52" t="n">
        <f aca="false">SUM(O759+P759)*0.1</f>
        <v>13.48</v>
      </c>
      <c r="R759" s="158" t="n">
        <f aca="false">N759+Q759</f>
        <v>74.4133333333333</v>
      </c>
    </row>
    <row r="760" customFormat="false" ht="18.75" hidden="false" customHeight="false" outlineLevel="0" collapsed="false">
      <c r="A760" s="152" t="s">
        <v>1550</v>
      </c>
      <c r="B760" s="153" t="n">
        <v>51</v>
      </c>
      <c r="C760" s="153" t="s">
        <v>1551</v>
      </c>
      <c r="D760" s="52" t="s">
        <v>203</v>
      </c>
      <c r="E760" s="52" t="s">
        <v>358</v>
      </c>
      <c r="F760" s="52" t="n">
        <v>2012</v>
      </c>
      <c r="G760" s="154" t="n">
        <v>74</v>
      </c>
      <c r="H760" s="154" t="n">
        <v>80</v>
      </c>
      <c r="I760" s="154" t="n">
        <v>84</v>
      </c>
      <c r="J760" s="154" t="n">
        <v>78</v>
      </c>
      <c r="K760" s="155" t="n">
        <v>84</v>
      </c>
      <c r="L760" s="155" t="n">
        <v>82</v>
      </c>
      <c r="M760" s="156" t="n">
        <f aca="false">AVERAGE(G760:L760)</f>
        <v>80.3333333333333</v>
      </c>
      <c r="N760" s="156" t="n">
        <f aca="false">M760*0.8</f>
        <v>64.2666666666667</v>
      </c>
      <c r="O760" s="159" t="n">
        <v>80</v>
      </c>
      <c r="P760" s="159" t="n">
        <v>43.8</v>
      </c>
      <c r="Q760" s="52" t="n">
        <f aca="false">SUM(O760+P760)*0.1</f>
        <v>12.38</v>
      </c>
      <c r="R760" s="158" t="n">
        <f aca="false">N760+Q760</f>
        <v>76.6466666666667</v>
      </c>
    </row>
    <row r="761" customFormat="false" ht="18.75" hidden="false" customHeight="false" outlineLevel="0" collapsed="false">
      <c r="A761" s="152" t="s">
        <v>1552</v>
      </c>
      <c r="B761" s="153" t="n">
        <v>51</v>
      </c>
      <c r="C761" s="153" t="s">
        <v>1553</v>
      </c>
      <c r="D761" s="52" t="s">
        <v>203</v>
      </c>
      <c r="E761" s="52" t="s">
        <v>358</v>
      </c>
      <c r="F761" s="52" t="n">
        <v>2012</v>
      </c>
      <c r="G761" s="154" t="n">
        <v>70</v>
      </c>
      <c r="H761" s="154" t="n">
        <v>70</v>
      </c>
      <c r="I761" s="154" t="n">
        <v>64</v>
      </c>
      <c r="J761" s="154" t="n">
        <v>71</v>
      </c>
      <c r="K761" s="155" t="n">
        <v>75</v>
      </c>
      <c r="L761" s="155" t="n">
        <v>76</v>
      </c>
      <c r="M761" s="156" t="n">
        <f aca="false">AVERAGE(G761:L761)</f>
        <v>71</v>
      </c>
      <c r="N761" s="156" t="n">
        <f aca="false">M761*0.8</f>
        <v>56.8</v>
      </c>
      <c r="O761" s="159" t="n">
        <v>80</v>
      </c>
      <c r="P761" s="159" t="n">
        <v>47.1</v>
      </c>
      <c r="Q761" s="52" t="n">
        <f aca="false">SUM(O761+P761)*0.1</f>
        <v>12.71</v>
      </c>
      <c r="R761" s="158" t="n">
        <f aca="false">N761+Q761</f>
        <v>69.51</v>
      </c>
    </row>
    <row r="762" customFormat="false" ht="18.75" hidden="false" customHeight="false" outlineLevel="0" collapsed="false">
      <c r="A762" s="152" t="s">
        <v>1554</v>
      </c>
      <c r="B762" s="153" t="n">
        <v>51</v>
      </c>
      <c r="C762" s="153" t="s">
        <v>1555</v>
      </c>
      <c r="D762" s="52" t="s">
        <v>203</v>
      </c>
      <c r="E762" s="52" t="s">
        <v>358</v>
      </c>
      <c r="F762" s="52" t="n">
        <v>2012</v>
      </c>
      <c r="G762" s="154" t="n">
        <v>70</v>
      </c>
      <c r="H762" s="154" t="n">
        <v>72</v>
      </c>
      <c r="I762" s="154" t="n">
        <v>80</v>
      </c>
      <c r="J762" s="154" t="n">
        <v>74</v>
      </c>
      <c r="K762" s="155" t="n">
        <v>77</v>
      </c>
      <c r="L762" s="155" t="n">
        <v>74</v>
      </c>
      <c r="M762" s="156" t="n">
        <f aca="false">AVERAGE(G762:L762)</f>
        <v>74.5</v>
      </c>
      <c r="N762" s="156" t="n">
        <f aca="false">M762*0.8</f>
        <v>59.6</v>
      </c>
      <c r="O762" s="159" t="n">
        <v>80</v>
      </c>
      <c r="P762" s="159" t="n">
        <v>42.5</v>
      </c>
      <c r="Q762" s="52" t="n">
        <f aca="false">SUM(O762+P762)*0.1</f>
        <v>12.25</v>
      </c>
      <c r="R762" s="158" t="n">
        <f aca="false">N762+Q762</f>
        <v>71.85</v>
      </c>
    </row>
    <row r="763" customFormat="false" ht="18.75" hidden="false" customHeight="false" outlineLevel="0" collapsed="false">
      <c r="A763" s="152" t="s">
        <v>1556</v>
      </c>
      <c r="B763" s="153" t="n">
        <v>51</v>
      </c>
      <c r="C763" s="153" t="s">
        <v>1557</v>
      </c>
      <c r="D763" s="52" t="s">
        <v>203</v>
      </c>
      <c r="E763" s="52" t="s">
        <v>358</v>
      </c>
      <c r="F763" s="52" t="n">
        <v>2012</v>
      </c>
      <c r="G763" s="154" t="n">
        <v>67</v>
      </c>
      <c r="H763" s="154" t="n">
        <v>76</v>
      </c>
      <c r="I763" s="154" t="n">
        <v>74</v>
      </c>
      <c r="J763" s="154" t="n">
        <v>80</v>
      </c>
      <c r="K763" s="155" t="n">
        <v>78</v>
      </c>
      <c r="L763" s="155" t="n">
        <v>78</v>
      </c>
      <c r="M763" s="156" t="n">
        <f aca="false">AVERAGE(G763:L763)</f>
        <v>75.5</v>
      </c>
      <c r="N763" s="156" t="n">
        <f aca="false">M763*0.8</f>
        <v>60.4</v>
      </c>
      <c r="O763" s="159" t="n">
        <v>84</v>
      </c>
      <c r="P763" s="159" t="n">
        <v>43.5</v>
      </c>
      <c r="Q763" s="52" t="n">
        <f aca="false">SUM(O763+P763)*0.1</f>
        <v>12.75</v>
      </c>
      <c r="R763" s="158" t="n">
        <f aca="false">N763+Q763</f>
        <v>73.15</v>
      </c>
    </row>
    <row r="764" customFormat="false" ht="18.75" hidden="false" customHeight="false" outlineLevel="0" collapsed="false">
      <c r="A764" s="152" t="s">
        <v>1558</v>
      </c>
      <c r="B764" s="153" t="n">
        <v>51</v>
      </c>
      <c r="C764" s="153" t="s">
        <v>1559</v>
      </c>
      <c r="D764" s="52" t="s">
        <v>203</v>
      </c>
      <c r="E764" s="52" t="s">
        <v>358</v>
      </c>
      <c r="F764" s="52" t="n">
        <v>2012</v>
      </c>
      <c r="G764" s="154" t="n">
        <v>62</v>
      </c>
      <c r="H764" s="154" t="n">
        <v>80</v>
      </c>
      <c r="I764" s="154" t="n">
        <v>74</v>
      </c>
      <c r="J764" s="154" t="n">
        <v>78</v>
      </c>
      <c r="K764" s="155" t="n">
        <v>76</v>
      </c>
      <c r="L764" s="155" t="n">
        <v>71</v>
      </c>
      <c r="M764" s="156" t="n">
        <f aca="false">AVERAGE(G764:L764)</f>
        <v>73.5</v>
      </c>
      <c r="N764" s="156" t="n">
        <f aca="false">M764*0.8</f>
        <v>58.8</v>
      </c>
      <c r="O764" s="159" t="n">
        <v>80</v>
      </c>
      <c r="P764" s="159" t="n">
        <v>41.5</v>
      </c>
      <c r="Q764" s="52" t="n">
        <f aca="false">SUM(O764+P764)*0.1</f>
        <v>12.15</v>
      </c>
      <c r="R764" s="158" t="n">
        <f aca="false">N764+Q764</f>
        <v>70.95</v>
      </c>
    </row>
    <row r="765" customFormat="false" ht="18.75" hidden="false" customHeight="false" outlineLevel="0" collapsed="false">
      <c r="A765" s="152" t="s">
        <v>1560</v>
      </c>
      <c r="B765" s="153" t="n">
        <v>51</v>
      </c>
      <c r="C765" s="153" t="s">
        <v>1561</v>
      </c>
      <c r="D765" s="52" t="s">
        <v>203</v>
      </c>
      <c r="E765" s="52" t="s">
        <v>358</v>
      </c>
      <c r="F765" s="52" t="n">
        <v>2012</v>
      </c>
      <c r="G765" s="154" t="n">
        <v>62</v>
      </c>
      <c r="H765" s="154" t="n">
        <v>72</v>
      </c>
      <c r="I765" s="154" t="n">
        <v>78</v>
      </c>
      <c r="J765" s="154" t="n">
        <v>69</v>
      </c>
      <c r="K765" s="155" t="n">
        <v>67</v>
      </c>
      <c r="L765" s="155" t="n">
        <v>69</v>
      </c>
      <c r="M765" s="156" t="n">
        <f aca="false">AVERAGE(G765:L765)</f>
        <v>69.5</v>
      </c>
      <c r="N765" s="156" t="n">
        <f aca="false">M765*0.8</f>
        <v>55.6</v>
      </c>
      <c r="O765" s="159" t="n">
        <v>80</v>
      </c>
      <c r="P765" s="159" t="n">
        <v>43.5</v>
      </c>
      <c r="Q765" s="52" t="n">
        <f aca="false">SUM(O765+P765)*0.1</f>
        <v>12.35</v>
      </c>
      <c r="R765" s="158" t="n">
        <f aca="false">N765+Q765</f>
        <v>67.95</v>
      </c>
    </row>
    <row r="766" customFormat="false" ht="18.75" hidden="false" customHeight="false" outlineLevel="0" collapsed="false">
      <c r="A766" s="152" t="s">
        <v>1562</v>
      </c>
      <c r="B766" s="153" t="n">
        <v>51</v>
      </c>
      <c r="C766" s="153" t="s">
        <v>1563</v>
      </c>
      <c r="D766" s="52" t="s">
        <v>203</v>
      </c>
      <c r="E766" s="52" t="s">
        <v>358</v>
      </c>
      <c r="F766" s="52" t="n">
        <v>2012</v>
      </c>
      <c r="G766" s="154" t="n">
        <v>65</v>
      </c>
      <c r="H766" s="154" t="n">
        <v>69</v>
      </c>
      <c r="I766" s="154" t="n">
        <v>62</v>
      </c>
      <c r="J766" s="154" t="n">
        <v>66</v>
      </c>
      <c r="K766" s="155" t="n">
        <v>66</v>
      </c>
      <c r="L766" s="155" t="n">
        <v>69</v>
      </c>
      <c r="M766" s="156" t="n">
        <f aca="false">AVERAGE(G766:L766)</f>
        <v>66.1666666666667</v>
      </c>
      <c r="N766" s="156" t="n">
        <f aca="false">M766*0.8</f>
        <v>52.9333333333333</v>
      </c>
      <c r="O766" s="159" t="n">
        <v>100</v>
      </c>
      <c r="P766" s="159" t="n">
        <v>45</v>
      </c>
      <c r="Q766" s="52" t="n">
        <f aca="false">SUM(O766+P766)*0.1</f>
        <v>14.5</v>
      </c>
      <c r="R766" s="158" t="n">
        <f aca="false">N766+Q766</f>
        <v>67.4333333333333</v>
      </c>
    </row>
    <row r="767" customFormat="false" ht="18.75" hidden="false" customHeight="false" outlineLevel="0" collapsed="false">
      <c r="A767" s="152" t="s">
        <v>1564</v>
      </c>
      <c r="B767" s="153" t="n">
        <v>52</v>
      </c>
      <c r="C767" s="153" t="s">
        <v>1565</v>
      </c>
      <c r="D767" s="52" t="s">
        <v>220</v>
      </c>
      <c r="E767" s="52" t="s">
        <v>358</v>
      </c>
      <c r="F767" s="52" t="n">
        <v>2012</v>
      </c>
      <c r="G767" s="154" t="n">
        <v>74</v>
      </c>
      <c r="H767" s="154" t="n">
        <v>82</v>
      </c>
      <c r="I767" s="154" t="n">
        <v>80</v>
      </c>
      <c r="J767" s="154" t="n">
        <v>78</v>
      </c>
      <c r="K767" s="155" t="n">
        <v>80</v>
      </c>
      <c r="L767" s="155" t="n">
        <v>79</v>
      </c>
      <c r="M767" s="156" t="n">
        <f aca="false">AVERAGE(G767:L767)</f>
        <v>78.8333333333333</v>
      </c>
      <c r="N767" s="156" t="n">
        <f aca="false">M767*0.8</f>
        <v>63.0666666666667</v>
      </c>
      <c r="O767" s="159" t="n">
        <v>108</v>
      </c>
      <c r="P767" s="159" t="n">
        <v>49.6</v>
      </c>
      <c r="Q767" s="52" t="n">
        <f aca="false">SUM(O767+P767)*0.1</f>
        <v>15.76</v>
      </c>
      <c r="R767" s="158" t="n">
        <f aca="false">N767+Q767</f>
        <v>78.8266666666667</v>
      </c>
    </row>
    <row r="768" customFormat="false" ht="18.75" hidden="false" customHeight="false" outlineLevel="0" collapsed="false">
      <c r="A768" s="152" t="s">
        <v>1566</v>
      </c>
      <c r="B768" s="153" t="n">
        <v>52</v>
      </c>
      <c r="C768" s="153" t="s">
        <v>1567</v>
      </c>
      <c r="D768" s="52" t="s">
        <v>220</v>
      </c>
      <c r="E768" s="52" t="s">
        <v>358</v>
      </c>
      <c r="F768" s="52" t="n">
        <v>2012</v>
      </c>
      <c r="G768" s="154" t="n">
        <v>59</v>
      </c>
      <c r="H768" s="154" t="n">
        <v>59</v>
      </c>
      <c r="I768" s="154" t="n">
        <v>61</v>
      </c>
      <c r="J768" s="154" t="n">
        <v>66</v>
      </c>
      <c r="K768" s="155" t="n">
        <v>80</v>
      </c>
      <c r="L768" s="155" t="n">
        <v>70</v>
      </c>
      <c r="M768" s="156" t="n">
        <f aca="false">AVERAGE(G768:L768)</f>
        <v>65.8333333333333</v>
      </c>
      <c r="N768" s="156" t="n">
        <f aca="false">M768*0.8</f>
        <v>52.6666666666667</v>
      </c>
      <c r="O768" s="159" t="n">
        <v>93</v>
      </c>
      <c r="P768" s="159" t="n">
        <v>45.5</v>
      </c>
      <c r="Q768" s="52" t="n">
        <f aca="false">SUM(O768+P768)*0.1</f>
        <v>13.85</v>
      </c>
      <c r="R768" s="158" t="n">
        <f aca="false">N768+Q768</f>
        <v>66.5166666666667</v>
      </c>
    </row>
    <row r="769" customFormat="false" ht="18.75" hidden="false" customHeight="false" outlineLevel="0" collapsed="false">
      <c r="A769" s="152" t="s">
        <v>1568</v>
      </c>
      <c r="B769" s="153" t="n">
        <v>52</v>
      </c>
      <c r="C769" s="153" t="s">
        <v>1569</v>
      </c>
      <c r="D769" s="52" t="s">
        <v>203</v>
      </c>
      <c r="E769" s="52" t="s">
        <v>358</v>
      </c>
      <c r="F769" s="52" t="n">
        <v>2012</v>
      </c>
      <c r="G769" s="154" t="n">
        <v>72</v>
      </c>
      <c r="H769" s="154" t="n">
        <v>76</v>
      </c>
      <c r="I769" s="154" t="n">
        <v>70</v>
      </c>
      <c r="J769" s="154" t="n">
        <v>78</v>
      </c>
      <c r="K769" s="155" t="n">
        <v>74</v>
      </c>
      <c r="L769" s="155" t="n">
        <v>74</v>
      </c>
      <c r="M769" s="156" t="n">
        <f aca="false">AVERAGE(G769:L769)</f>
        <v>74</v>
      </c>
      <c r="N769" s="156" t="n">
        <f aca="false">M769*0.8</f>
        <v>59.2</v>
      </c>
      <c r="O769" s="159" t="n">
        <v>93</v>
      </c>
      <c r="P769" s="159" t="n">
        <v>41.5</v>
      </c>
      <c r="Q769" s="52" t="n">
        <f aca="false">SUM(O769+P769)*0.1</f>
        <v>13.45</v>
      </c>
      <c r="R769" s="158" t="n">
        <f aca="false">N769+Q769</f>
        <v>72.65</v>
      </c>
    </row>
    <row r="770" customFormat="false" ht="18.75" hidden="false" customHeight="false" outlineLevel="0" collapsed="false">
      <c r="A770" s="152" t="s">
        <v>1570</v>
      </c>
      <c r="B770" s="153" t="n">
        <v>52</v>
      </c>
      <c r="C770" s="153" t="s">
        <v>1571</v>
      </c>
      <c r="D770" s="52" t="s">
        <v>203</v>
      </c>
      <c r="E770" s="52" t="s">
        <v>358</v>
      </c>
      <c r="F770" s="52" t="n">
        <v>2012</v>
      </c>
      <c r="G770" s="154" t="n">
        <v>77</v>
      </c>
      <c r="H770" s="154" t="n">
        <v>84</v>
      </c>
      <c r="I770" s="154" t="n">
        <v>79</v>
      </c>
      <c r="J770" s="154" t="n">
        <v>82</v>
      </c>
      <c r="K770" s="155" t="n">
        <v>78</v>
      </c>
      <c r="L770" s="155" t="n">
        <v>75</v>
      </c>
      <c r="M770" s="156" t="n">
        <f aca="false">AVERAGE(G770:L770)</f>
        <v>79.1666666666667</v>
      </c>
      <c r="N770" s="156" t="n">
        <f aca="false">M770*0.8</f>
        <v>63.3333333333333</v>
      </c>
      <c r="O770" s="159" t="n">
        <v>85</v>
      </c>
      <c r="P770" s="159" t="n">
        <v>42.3</v>
      </c>
      <c r="Q770" s="52" t="n">
        <f aca="false">SUM(O770+P770)*0.1</f>
        <v>12.73</v>
      </c>
      <c r="R770" s="158" t="n">
        <f aca="false">N770+Q770</f>
        <v>76.0633333333334</v>
      </c>
    </row>
    <row r="771" customFormat="false" ht="18.75" hidden="false" customHeight="false" outlineLevel="0" collapsed="false">
      <c r="A771" s="152" t="s">
        <v>1572</v>
      </c>
      <c r="B771" s="153" t="n">
        <v>52</v>
      </c>
      <c r="C771" s="153" t="s">
        <v>1573</v>
      </c>
      <c r="D771" s="52" t="s">
        <v>203</v>
      </c>
      <c r="E771" s="52" t="s">
        <v>358</v>
      </c>
      <c r="F771" s="52" t="n">
        <v>2012</v>
      </c>
      <c r="G771" s="154" t="n">
        <v>73</v>
      </c>
      <c r="H771" s="154" t="n">
        <v>79</v>
      </c>
      <c r="I771" s="154" t="n">
        <v>76</v>
      </c>
      <c r="J771" s="154" t="n">
        <v>80</v>
      </c>
      <c r="K771" s="155" t="n">
        <v>77</v>
      </c>
      <c r="L771" s="155" t="n">
        <v>74</v>
      </c>
      <c r="M771" s="156" t="n">
        <f aca="false">AVERAGE(G771:L771)</f>
        <v>76.5</v>
      </c>
      <c r="N771" s="156" t="n">
        <f aca="false">M771*0.8</f>
        <v>61.2</v>
      </c>
      <c r="O771" s="159" t="n">
        <v>85</v>
      </c>
      <c r="P771" s="159" t="n">
        <v>42.3</v>
      </c>
      <c r="Q771" s="52" t="n">
        <f aca="false">SUM(O771+P771)*0.1</f>
        <v>12.73</v>
      </c>
      <c r="R771" s="158" t="n">
        <f aca="false">N771+Q771</f>
        <v>73.93</v>
      </c>
    </row>
    <row r="772" customFormat="false" ht="18.75" hidden="false" customHeight="false" outlineLevel="0" collapsed="false">
      <c r="A772" s="152" t="s">
        <v>1574</v>
      </c>
      <c r="B772" s="153" t="n">
        <v>52</v>
      </c>
      <c r="C772" s="153" t="s">
        <v>1575</v>
      </c>
      <c r="D772" s="52" t="s">
        <v>203</v>
      </c>
      <c r="E772" s="52" t="s">
        <v>358</v>
      </c>
      <c r="F772" s="52" t="n">
        <v>2012</v>
      </c>
      <c r="G772" s="154" t="n">
        <v>77</v>
      </c>
      <c r="H772" s="154" t="n">
        <v>81</v>
      </c>
      <c r="I772" s="154" t="n">
        <v>88</v>
      </c>
      <c r="J772" s="154" t="n">
        <v>82</v>
      </c>
      <c r="K772" s="155" t="n">
        <v>82</v>
      </c>
      <c r="L772" s="155" t="n">
        <v>81</v>
      </c>
      <c r="M772" s="156" t="n">
        <f aca="false">AVERAGE(G772:L772)</f>
        <v>81.8333333333333</v>
      </c>
      <c r="N772" s="156" t="n">
        <f aca="false">M772*0.8</f>
        <v>65.4666666666667</v>
      </c>
      <c r="O772" s="159" t="n">
        <v>89</v>
      </c>
      <c r="P772" s="159" t="n">
        <v>43.3</v>
      </c>
      <c r="Q772" s="52" t="n">
        <f aca="false">SUM(O772+P772)*0.1</f>
        <v>13.23</v>
      </c>
      <c r="R772" s="158" t="n">
        <f aca="false">N772+Q772</f>
        <v>78.6966666666667</v>
      </c>
    </row>
    <row r="773" customFormat="false" ht="18.75" hidden="false" customHeight="false" outlineLevel="0" collapsed="false">
      <c r="A773" s="152" t="s">
        <v>1576</v>
      </c>
      <c r="B773" s="153" t="n">
        <v>52</v>
      </c>
      <c r="C773" s="153" t="s">
        <v>1577</v>
      </c>
      <c r="D773" s="52" t="s">
        <v>203</v>
      </c>
      <c r="E773" s="52" t="s">
        <v>358</v>
      </c>
      <c r="F773" s="52" t="n">
        <v>2012</v>
      </c>
      <c r="G773" s="154" t="n">
        <v>69</v>
      </c>
      <c r="H773" s="154" t="n">
        <v>74</v>
      </c>
      <c r="I773" s="154" t="n">
        <v>79</v>
      </c>
      <c r="J773" s="154" t="n">
        <v>85</v>
      </c>
      <c r="K773" s="155" t="n">
        <v>75</v>
      </c>
      <c r="L773" s="155" t="n">
        <v>65</v>
      </c>
      <c r="M773" s="156" t="n">
        <f aca="false">AVERAGE(G773:L773)</f>
        <v>74.5</v>
      </c>
      <c r="N773" s="156" t="n">
        <f aca="false">M773*0.8</f>
        <v>59.6</v>
      </c>
      <c r="O773" s="159" t="n">
        <v>85</v>
      </c>
      <c r="P773" s="159" t="n">
        <v>42</v>
      </c>
      <c r="Q773" s="52" t="n">
        <f aca="false">SUM(O773+P773)*0.1</f>
        <v>12.7</v>
      </c>
      <c r="R773" s="158" t="n">
        <f aca="false">N773+Q773</f>
        <v>72.3</v>
      </c>
    </row>
    <row r="774" customFormat="false" ht="18.75" hidden="false" customHeight="false" outlineLevel="0" collapsed="false">
      <c r="A774" s="152" t="s">
        <v>1578</v>
      </c>
      <c r="B774" s="153" t="n">
        <v>52</v>
      </c>
      <c r="C774" s="153" t="s">
        <v>1579</v>
      </c>
      <c r="D774" s="52" t="s">
        <v>203</v>
      </c>
      <c r="E774" s="52" t="s">
        <v>358</v>
      </c>
      <c r="F774" s="52" t="n">
        <v>2012</v>
      </c>
      <c r="G774" s="154" t="n">
        <v>72</v>
      </c>
      <c r="H774" s="154" t="n">
        <v>72</v>
      </c>
      <c r="I774" s="154" t="n">
        <v>80</v>
      </c>
      <c r="J774" s="154" t="n">
        <v>78</v>
      </c>
      <c r="K774" s="155" t="n">
        <v>79</v>
      </c>
      <c r="L774" s="155" t="n">
        <v>66</v>
      </c>
      <c r="M774" s="156" t="n">
        <f aca="false">AVERAGE(G774:L774)</f>
        <v>74.5</v>
      </c>
      <c r="N774" s="156" t="n">
        <f aca="false">M774*0.8</f>
        <v>59.6</v>
      </c>
      <c r="O774" s="159" t="n">
        <v>85</v>
      </c>
      <c r="P774" s="159" t="n">
        <v>43.5</v>
      </c>
      <c r="Q774" s="52" t="n">
        <f aca="false">SUM(O774+P774)*0.1</f>
        <v>12.85</v>
      </c>
      <c r="R774" s="158" t="n">
        <f aca="false">N774+Q774</f>
        <v>72.45</v>
      </c>
    </row>
    <row r="775" customFormat="false" ht="18.75" hidden="false" customHeight="false" outlineLevel="0" collapsed="false">
      <c r="A775" s="152" t="s">
        <v>1580</v>
      </c>
      <c r="B775" s="153" t="n">
        <v>52</v>
      </c>
      <c r="C775" s="153" t="s">
        <v>1581</v>
      </c>
      <c r="D775" s="52" t="s">
        <v>203</v>
      </c>
      <c r="E775" s="52" t="s">
        <v>358</v>
      </c>
      <c r="F775" s="52" t="n">
        <v>2012</v>
      </c>
      <c r="G775" s="154" t="n">
        <v>71</v>
      </c>
      <c r="H775" s="154" t="n">
        <v>68</v>
      </c>
      <c r="I775" s="154" t="n">
        <v>75</v>
      </c>
      <c r="J775" s="154" t="n">
        <v>77</v>
      </c>
      <c r="K775" s="155" t="n">
        <v>78</v>
      </c>
      <c r="L775" s="155" t="n">
        <v>78</v>
      </c>
      <c r="M775" s="156" t="n">
        <f aca="false">AVERAGE(G775:L775)</f>
        <v>74.5</v>
      </c>
      <c r="N775" s="156" t="n">
        <f aca="false">M775*0.8</f>
        <v>59.6</v>
      </c>
      <c r="O775" s="159" t="n">
        <v>72.5</v>
      </c>
      <c r="P775" s="159" t="n">
        <v>48</v>
      </c>
      <c r="Q775" s="52" t="n">
        <f aca="false">SUM(O775+P775)*0.1</f>
        <v>12.05</v>
      </c>
      <c r="R775" s="158" t="n">
        <f aca="false">N775+Q775</f>
        <v>71.65</v>
      </c>
    </row>
    <row r="776" customFormat="false" ht="18.75" hidden="false" customHeight="false" outlineLevel="0" collapsed="false">
      <c r="A776" s="152" t="s">
        <v>1582</v>
      </c>
      <c r="B776" s="153" t="n">
        <v>52</v>
      </c>
      <c r="C776" s="153" t="s">
        <v>1583</v>
      </c>
      <c r="D776" s="52" t="s">
        <v>203</v>
      </c>
      <c r="E776" s="52" t="s">
        <v>358</v>
      </c>
      <c r="F776" s="52" t="n">
        <v>2012</v>
      </c>
      <c r="G776" s="154" t="n">
        <v>70</v>
      </c>
      <c r="H776" s="154" t="n">
        <v>80</v>
      </c>
      <c r="I776" s="154" t="n">
        <v>80</v>
      </c>
      <c r="J776" s="154" t="n">
        <v>81</v>
      </c>
      <c r="K776" s="155" t="n">
        <v>79</v>
      </c>
      <c r="L776" s="155" t="n">
        <v>75</v>
      </c>
      <c r="M776" s="156" t="n">
        <f aca="false">AVERAGE(G776:L776)</f>
        <v>77.5</v>
      </c>
      <c r="N776" s="156" t="n">
        <f aca="false">M776*0.8</f>
        <v>62</v>
      </c>
      <c r="O776" s="159" t="n">
        <v>93</v>
      </c>
      <c r="P776" s="159" t="n">
        <v>43.5</v>
      </c>
      <c r="Q776" s="52" t="n">
        <f aca="false">SUM(O776+P776)*0.1</f>
        <v>13.65</v>
      </c>
      <c r="R776" s="158" t="n">
        <f aca="false">N776+Q776</f>
        <v>75.65</v>
      </c>
    </row>
    <row r="777" customFormat="false" ht="18.75" hidden="false" customHeight="false" outlineLevel="0" collapsed="false">
      <c r="A777" s="152" t="s">
        <v>1584</v>
      </c>
      <c r="B777" s="153" t="n">
        <v>52</v>
      </c>
      <c r="C777" s="153" t="s">
        <v>1585</v>
      </c>
      <c r="D777" s="52" t="s">
        <v>203</v>
      </c>
      <c r="E777" s="52" t="s">
        <v>358</v>
      </c>
      <c r="F777" s="52" t="n">
        <v>2012</v>
      </c>
      <c r="G777" s="154" t="n">
        <v>70</v>
      </c>
      <c r="H777" s="154" t="n">
        <v>71</v>
      </c>
      <c r="I777" s="154" t="n">
        <v>75</v>
      </c>
      <c r="J777" s="154" t="n">
        <v>74</v>
      </c>
      <c r="K777" s="155" t="n">
        <v>72</v>
      </c>
      <c r="L777" s="155" t="n">
        <v>75</v>
      </c>
      <c r="M777" s="156" t="n">
        <f aca="false">AVERAGE(G777:L777)</f>
        <v>72.8333333333333</v>
      </c>
      <c r="N777" s="156" t="n">
        <f aca="false">M777*0.8</f>
        <v>58.2666666666667</v>
      </c>
      <c r="O777" s="159" t="n">
        <v>97</v>
      </c>
      <c r="P777" s="159" t="n">
        <v>61.8</v>
      </c>
      <c r="Q777" s="52" t="n">
        <f aca="false">SUM(O777+P777)*0.1</f>
        <v>15.88</v>
      </c>
      <c r="R777" s="158" t="n">
        <f aca="false">N777+Q777</f>
        <v>74.1466666666667</v>
      </c>
    </row>
    <row r="778" customFormat="false" ht="18.75" hidden="false" customHeight="false" outlineLevel="0" collapsed="false">
      <c r="A778" s="152" t="s">
        <v>1586</v>
      </c>
      <c r="B778" s="153" t="n">
        <v>52</v>
      </c>
      <c r="C778" s="153" t="s">
        <v>1587</v>
      </c>
      <c r="D778" s="52" t="s">
        <v>203</v>
      </c>
      <c r="E778" s="52" t="s">
        <v>358</v>
      </c>
      <c r="F778" s="52" t="n">
        <v>2012</v>
      </c>
      <c r="G778" s="154" t="n">
        <v>75</v>
      </c>
      <c r="H778" s="154" t="n">
        <v>84</v>
      </c>
      <c r="I778" s="154" t="n">
        <v>76</v>
      </c>
      <c r="J778" s="154" t="n">
        <v>88</v>
      </c>
      <c r="K778" s="155" t="n">
        <v>79</v>
      </c>
      <c r="L778" s="155" t="n">
        <v>74</v>
      </c>
      <c r="M778" s="156" t="n">
        <f aca="false">AVERAGE(G778:L778)</f>
        <v>79.3333333333333</v>
      </c>
      <c r="N778" s="156" t="n">
        <f aca="false">M778*0.8</f>
        <v>63.4666666666667</v>
      </c>
      <c r="O778" s="159" t="n">
        <v>93</v>
      </c>
      <c r="P778" s="159" t="n">
        <v>0</v>
      </c>
      <c r="Q778" s="52" t="n">
        <f aca="false">SUM(O778+P778)*0.1</f>
        <v>9.3</v>
      </c>
      <c r="R778" s="158" t="n">
        <f aca="false">N778+Q778</f>
        <v>72.7666666666667</v>
      </c>
    </row>
    <row r="779" customFormat="false" ht="18.75" hidden="false" customHeight="false" outlineLevel="0" collapsed="false">
      <c r="A779" s="152" t="s">
        <v>1588</v>
      </c>
      <c r="B779" s="153" t="n">
        <v>52</v>
      </c>
      <c r="C779" s="153" t="s">
        <v>1589</v>
      </c>
      <c r="D779" s="52" t="s">
        <v>203</v>
      </c>
      <c r="E779" s="52" t="s">
        <v>358</v>
      </c>
      <c r="F779" s="52" t="n">
        <v>2012</v>
      </c>
      <c r="G779" s="154" t="n">
        <v>62</v>
      </c>
      <c r="H779" s="154" t="n">
        <v>71</v>
      </c>
      <c r="I779" s="154" t="n">
        <v>63</v>
      </c>
      <c r="J779" s="154" t="n">
        <v>64</v>
      </c>
      <c r="K779" s="155" t="n">
        <v>67</v>
      </c>
      <c r="L779" s="155" t="n">
        <v>70</v>
      </c>
      <c r="M779" s="156" t="n">
        <f aca="false">AVERAGE(G779:L779)</f>
        <v>66.1666666666667</v>
      </c>
      <c r="N779" s="156" t="n">
        <f aca="false">M779*0.8</f>
        <v>52.9333333333333</v>
      </c>
      <c r="O779" s="159" t="n">
        <v>72.5</v>
      </c>
      <c r="P779" s="159" t="n">
        <v>0</v>
      </c>
      <c r="Q779" s="52" t="n">
        <f aca="false">SUM(O779+P779)*0.1</f>
        <v>7.25</v>
      </c>
      <c r="R779" s="158" t="n">
        <f aca="false">N779+Q779</f>
        <v>60.1833333333333</v>
      </c>
    </row>
    <row r="780" customFormat="false" ht="18.75" hidden="false" customHeight="false" outlineLevel="0" collapsed="false">
      <c r="A780" s="152" t="s">
        <v>1590</v>
      </c>
      <c r="B780" s="153" t="n">
        <v>52</v>
      </c>
      <c r="C780" s="153" t="s">
        <v>1591</v>
      </c>
      <c r="D780" s="52" t="s">
        <v>203</v>
      </c>
      <c r="E780" s="52" t="s">
        <v>358</v>
      </c>
      <c r="F780" s="52" t="n">
        <v>2012</v>
      </c>
      <c r="G780" s="154" t="n">
        <v>77</v>
      </c>
      <c r="H780" s="154" t="n">
        <v>74</v>
      </c>
      <c r="I780" s="154" t="n">
        <v>74</v>
      </c>
      <c r="J780" s="154" t="n">
        <v>82</v>
      </c>
      <c r="K780" s="155" t="n">
        <v>79</v>
      </c>
      <c r="L780" s="155" t="n">
        <v>69</v>
      </c>
      <c r="M780" s="156" t="n">
        <f aca="false">AVERAGE(G780:L780)</f>
        <v>75.8333333333333</v>
      </c>
      <c r="N780" s="156" t="n">
        <f aca="false">M780*0.8</f>
        <v>60.6666666666667</v>
      </c>
      <c r="O780" s="159" t="n">
        <v>101</v>
      </c>
      <c r="P780" s="159" t="n">
        <v>48.3</v>
      </c>
      <c r="Q780" s="52" t="n">
        <f aca="false">SUM(O780+P780)*0.1</f>
        <v>14.93</v>
      </c>
      <c r="R780" s="158" t="n">
        <f aca="false">N780+Q780</f>
        <v>75.5966666666667</v>
      </c>
    </row>
    <row r="781" customFormat="false" ht="18.75" hidden="false" customHeight="false" outlineLevel="0" collapsed="false">
      <c r="A781" s="152" t="s">
        <v>1592</v>
      </c>
      <c r="B781" s="153" t="n">
        <v>52</v>
      </c>
      <c r="C781" s="153" t="s">
        <v>1593</v>
      </c>
      <c r="D781" s="52" t="s">
        <v>203</v>
      </c>
      <c r="E781" s="52" t="s">
        <v>358</v>
      </c>
      <c r="F781" s="52" t="n">
        <v>2012</v>
      </c>
      <c r="G781" s="154" t="n">
        <v>71</v>
      </c>
      <c r="H781" s="154" t="n">
        <v>79</v>
      </c>
      <c r="I781" s="154" t="n">
        <v>80</v>
      </c>
      <c r="J781" s="154" t="n">
        <v>81</v>
      </c>
      <c r="K781" s="155" t="n">
        <v>83</v>
      </c>
      <c r="L781" s="155" t="n">
        <v>85</v>
      </c>
      <c r="M781" s="156" t="n">
        <f aca="false">AVERAGE(G781:L781)</f>
        <v>79.8333333333333</v>
      </c>
      <c r="N781" s="156" t="n">
        <f aca="false">M781*0.8</f>
        <v>63.8666666666667</v>
      </c>
      <c r="O781" s="159" t="n">
        <v>110</v>
      </c>
      <c r="P781" s="159" t="n">
        <v>59.3</v>
      </c>
      <c r="Q781" s="52" t="n">
        <f aca="false">SUM(O781+P781)*0.1</f>
        <v>16.93</v>
      </c>
      <c r="R781" s="158" t="n">
        <f aca="false">N781+Q781</f>
        <v>80.7966666666667</v>
      </c>
    </row>
    <row r="782" customFormat="false" ht="18.75" hidden="false" customHeight="false" outlineLevel="0" collapsed="false">
      <c r="A782" s="152" t="s">
        <v>1594</v>
      </c>
      <c r="B782" s="153" t="n">
        <v>52</v>
      </c>
      <c r="C782" s="153" t="s">
        <v>1595</v>
      </c>
      <c r="D782" s="52" t="s">
        <v>203</v>
      </c>
      <c r="E782" s="52" t="s">
        <v>358</v>
      </c>
      <c r="F782" s="52" t="n">
        <v>2012</v>
      </c>
      <c r="G782" s="154" t="n">
        <v>72</v>
      </c>
      <c r="H782" s="154" t="n">
        <v>88</v>
      </c>
      <c r="I782" s="154" t="n">
        <v>72</v>
      </c>
      <c r="J782" s="154" t="n">
        <v>75</v>
      </c>
      <c r="K782" s="155" t="n">
        <v>73</v>
      </c>
      <c r="L782" s="155" t="n">
        <v>68</v>
      </c>
      <c r="M782" s="156" t="n">
        <f aca="false">AVERAGE(G782:L782)</f>
        <v>74.6666666666667</v>
      </c>
      <c r="N782" s="156" t="n">
        <f aca="false">M782*0.8</f>
        <v>59.7333333333333</v>
      </c>
      <c r="O782" s="159" t="n">
        <v>76.5</v>
      </c>
      <c r="P782" s="159" t="n">
        <v>45</v>
      </c>
      <c r="Q782" s="52" t="n">
        <f aca="false">SUM(O782+P782)*0.1</f>
        <v>12.15</v>
      </c>
      <c r="R782" s="158" t="n">
        <f aca="false">N782+Q782</f>
        <v>71.8833333333333</v>
      </c>
    </row>
    <row r="783" customFormat="false" ht="18.75" hidden="false" customHeight="false" outlineLevel="0" collapsed="false">
      <c r="A783" s="152" t="s">
        <v>1596</v>
      </c>
      <c r="B783" s="153" t="n">
        <v>52</v>
      </c>
      <c r="C783" s="153" t="s">
        <v>1597</v>
      </c>
      <c r="D783" s="52" t="s">
        <v>203</v>
      </c>
      <c r="E783" s="52" t="s">
        <v>358</v>
      </c>
      <c r="F783" s="52" t="n">
        <v>2012</v>
      </c>
      <c r="G783" s="154" t="n">
        <v>70</v>
      </c>
      <c r="H783" s="154" t="n">
        <v>79</v>
      </c>
      <c r="I783" s="154" t="n">
        <v>76</v>
      </c>
      <c r="J783" s="154" t="n">
        <v>73</v>
      </c>
      <c r="K783" s="155" t="n">
        <v>72</v>
      </c>
      <c r="L783" s="155" t="n">
        <v>77</v>
      </c>
      <c r="M783" s="156" t="n">
        <f aca="false">AVERAGE(G783:L783)</f>
        <v>74.5</v>
      </c>
      <c r="N783" s="156" t="n">
        <f aca="false">M783*0.8</f>
        <v>59.6</v>
      </c>
      <c r="O783" s="159" t="n">
        <v>97</v>
      </c>
      <c r="P783" s="159" t="n">
        <v>46</v>
      </c>
      <c r="Q783" s="52" t="n">
        <f aca="false">SUM(O783+P783)*0.1</f>
        <v>14.3</v>
      </c>
      <c r="R783" s="158" t="n">
        <f aca="false">N783+Q783</f>
        <v>73.9</v>
      </c>
    </row>
    <row r="784" customFormat="false" ht="18.75" hidden="false" customHeight="false" outlineLevel="0" collapsed="false">
      <c r="A784" s="152" t="s">
        <v>1598</v>
      </c>
      <c r="B784" s="153" t="n">
        <v>52</v>
      </c>
      <c r="C784" s="153" t="s">
        <v>1599</v>
      </c>
      <c r="D784" s="52" t="s">
        <v>203</v>
      </c>
      <c r="E784" s="52" t="s">
        <v>358</v>
      </c>
      <c r="F784" s="52" t="n">
        <v>2012</v>
      </c>
      <c r="G784" s="154" t="n">
        <v>67</v>
      </c>
      <c r="H784" s="154" t="n">
        <v>80</v>
      </c>
      <c r="I784" s="154" t="n">
        <v>75</v>
      </c>
      <c r="J784" s="154" t="n">
        <v>78</v>
      </c>
      <c r="K784" s="155" t="n">
        <v>63</v>
      </c>
      <c r="L784" s="155" t="n">
        <v>77</v>
      </c>
      <c r="M784" s="156" t="n">
        <f aca="false">AVERAGE(G784:L784)</f>
        <v>73.3333333333333</v>
      </c>
      <c r="N784" s="156" t="n">
        <f aca="false">M784*0.8</f>
        <v>58.6666666666667</v>
      </c>
      <c r="O784" s="159" t="n">
        <v>103</v>
      </c>
      <c r="P784" s="159" t="n">
        <v>46.5</v>
      </c>
      <c r="Q784" s="52" t="n">
        <f aca="false">SUM(O784+P784)*0.1</f>
        <v>14.95</v>
      </c>
      <c r="R784" s="158" t="n">
        <f aca="false">N784+Q784</f>
        <v>73.6166666666667</v>
      </c>
    </row>
    <row r="785" customFormat="false" ht="18.75" hidden="false" customHeight="false" outlineLevel="0" collapsed="false">
      <c r="A785" s="152" t="s">
        <v>1600</v>
      </c>
      <c r="B785" s="153" t="n">
        <v>52</v>
      </c>
      <c r="C785" s="153" t="s">
        <v>1601</v>
      </c>
      <c r="D785" s="52" t="s">
        <v>203</v>
      </c>
      <c r="E785" s="52" t="s">
        <v>358</v>
      </c>
      <c r="F785" s="52" t="n">
        <v>2012</v>
      </c>
      <c r="G785" s="154" t="n">
        <v>58</v>
      </c>
      <c r="H785" s="154" t="n">
        <v>67</v>
      </c>
      <c r="I785" s="154" t="n">
        <v>66</v>
      </c>
      <c r="J785" s="154" t="n">
        <v>66</v>
      </c>
      <c r="K785" s="155" t="n">
        <v>68</v>
      </c>
      <c r="L785" s="155" t="n">
        <v>62</v>
      </c>
      <c r="M785" s="156" t="n">
        <f aca="false">AVERAGE(G785:L785)</f>
        <v>64.5</v>
      </c>
      <c r="N785" s="156" t="n">
        <f aca="false">M785*0.8</f>
        <v>51.6</v>
      </c>
      <c r="O785" s="159" t="n">
        <v>85</v>
      </c>
      <c r="P785" s="159" t="n">
        <v>48.1</v>
      </c>
      <c r="Q785" s="52" t="n">
        <f aca="false">SUM(O785+P785)*0.1</f>
        <v>13.31</v>
      </c>
      <c r="R785" s="158" t="n">
        <f aca="false">N785+Q785</f>
        <v>64.91</v>
      </c>
    </row>
    <row r="786" customFormat="false" ht="18.75" hidden="false" customHeight="false" outlineLevel="0" collapsed="false">
      <c r="A786" s="152" t="s">
        <v>1602</v>
      </c>
      <c r="B786" s="153" t="n">
        <v>52</v>
      </c>
      <c r="C786" s="153" t="s">
        <v>1603</v>
      </c>
      <c r="D786" s="52" t="s">
        <v>203</v>
      </c>
      <c r="E786" s="52" t="s">
        <v>358</v>
      </c>
      <c r="F786" s="52" t="n">
        <v>2012</v>
      </c>
      <c r="G786" s="154" t="n">
        <v>66</v>
      </c>
      <c r="H786" s="154" t="n">
        <v>79</v>
      </c>
      <c r="I786" s="154" t="n">
        <v>71</v>
      </c>
      <c r="J786" s="154" t="n">
        <v>80</v>
      </c>
      <c r="K786" s="155" t="n">
        <v>73</v>
      </c>
      <c r="L786" s="155" t="n">
        <v>76</v>
      </c>
      <c r="M786" s="156" t="n">
        <f aca="false">AVERAGE(G786:L786)</f>
        <v>74.1666666666667</v>
      </c>
      <c r="N786" s="156" t="n">
        <f aca="false">M786*0.8</f>
        <v>59.3333333333333</v>
      </c>
      <c r="O786" s="159" t="n">
        <v>89</v>
      </c>
      <c r="P786" s="159" t="n">
        <v>42.3</v>
      </c>
      <c r="Q786" s="52" t="n">
        <f aca="false">SUM(O786+P786)*0.1</f>
        <v>13.13</v>
      </c>
      <c r="R786" s="158" t="n">
        <f aca="false">N786+Q786</f>
        <v>72.4633333333333</v>
      </c>
    </row>
    <row r="787" customFormat="false" ht="18.75" hidden="false" customHeight="false" outlineLevel="0" collapsed="false">
      <c r="A787" s="152" t="s">
        <v>1604</v>
      </c>
      <c r="B787" s="153" t="n">
        <v>52</v>
      </c>
      <c r="C787" s="153" t="s">
        <v>1605</v>
      </c>
      <c r="D787" s="52" t="s">
        <v>203</v>
      </c>
      <c r="E787" s="52" t="s">
        <v>358</v>
      </c>
      <c r="F787" s="52" t="n">
        <v>2012</v>
      </c>
      <c r="G787" s="154" t="n">
        <v>69</v>
      </c>
      <c r="H787" s="154" t="n">
        <v>73</v>
      </c>
      <c r="I787" s="154" t="n">
        <v>75</v>
      </c>
      <c r="J787" s="154" t="n">
        <v>74</v>
      </c>
      <c r="K787" s="155" t="n">
        <v>73</v>
      </c>
      <c r="L787" s="155" t="n">
        <v>69</v>
      </c>
      <c r="M787" s="156" t="n">
        <f aca="false">AVERAGE(G787:L787)</f>
        <v>72.1666666666667</v>
      </c>
      <c r="N787" s="156" t="n">
        <f aca="false">M787*0.8</f>
        <v>57.7333333333333</v>
      </c>
      <c r="O787" s="159" t="n">
        <v>85</v>
      </c>
      <c r="P787" s="159" t="n">
        <v>41.5</v>
      </c>
      <c r="Q787" s="52" t="n">
        <f aca="false">SUM(O787+P787)*0.1</f>
        <v>12.65</v>
      </c>
      <c r="R787" s="158" t="n">
        <f aca="false">N787+Q787</f>
        <v>70.3833333333333</v>
      </c>
    </row>
    <row r="788" customFormat="false" ht="18.75" hidden="false" customHeight="false" outlineLevel="0" collapsed="false">
      <c r="A788" s="152" t="s">
        <v>1606</v>
      </c>
      <c r="B788" s="153" t="n">
        <v>52</v>
      </c>
      <c r="C788" s="153" t="s">
        <v>1607</v>
      </c>
      <c r="D788" s="52" t="s">
        <v>203</v>
      </c>
      <c r="E788" s="52" t="s">
        <v>358</v>
      </c>
      <c r="F788" s="52" t="n">
        <v>2012</v>
      </c>
      <c r="G788" s="154" t="n">
        <v>70</v>
      </c>
      <c r="H788" s="154" t="n">
        <v>67</v>
      </c>
      <c r="I788" s="154" t="n">
        <v>81</v>
      </c>
      <c r="J788" s="154" t="n">
        <v>75</v>
      </c>
      <c r="K788" s="155" t="n">
        <v>73</v>
      </c>
      <c r="L788" s="155" t="n">
        <v>70</v>
      </c>
      <c r="M788" s="156" t="n">
        <f aca="false">AVERAGE(G788:L788)</f>
        <v>72.6666666666667</v>
      </c>
      <c r="N788" s="156" t="n">
        <f aca="false">M788*0.8</f>
        <v>58.1333333333333</v>
      </c>
      <c r="O788" s="159" t="n">
        <v>72.5</v>
      </c>
      <c r="P788" s="159" t="n">
        <v>50.5</v>
      </c>
      <c r="Q788" s="52" t="n">
        <f aca="false">SUM(O788+P788)*0.1</f>
        <v>12.3</v>
      </c>
      <c r="R788" s="158" t="n">
        <f aca="false">N788+Q788</f>
        <v>70.4333333333333</v>
      </c>
    </row>
    <row r="789" customFormat="false" ht="18.75" hidden="false" customHeight="false" outlineLevel="0" collapsed="false">
      <c r="A789" s="152" t="s">
        <v>1608</v>
      </c>
      <c r="B789" s="153" t="n">
        <v>52</v>
      </c>
      <c r="C789" s="153" t="s">
        <v>1609</v>
      </c>
      <c r="D789" s="52" t="s">
        <v>203</v>
      </c>
      <c r="E789" s="52" t="s">
        <v>358</v>
      </c>
      <c r="F789" s="52" t="n">
        <v>2012</v>
      </c>
      <c r="G789" s="154" t="n">
        <v>74</v>
      </c>
      <c r="H789" s="154" t="n">
        <v>80</v>
      </c>
      <c r="I789" s="154" t="n">
        <v>81</v>
      </c>
      <c r="J789" s="154" t="n">
        <v>82</v>
      </c>
      <c r="K789" s="155" t="n">
        <v>79</v>
      </c>
      <c r="L789" s="155" t="n">
        <v>80</v>
      </c>
      <c r="M789" s="156" t="n">
        <f aca="false">AVERAGE(G789:L789)</f>
        <v>79.3333333333333</v>
      </c>
      <c r="N789" s="156" t="n">
        <f aca="false">M789*0.8</f>
        <v>63.4666666666667</v>
      </c>
      <c r="O789" s="159" t="n">
        <v>85</v>
      </c>
      <c r="P789" s="159" t="n">
        <v>45.8</v>
      </c>
      <c r="Q789" s="52" t="n">
        <f aca="false">SUM(O789+P789)*0.1</f>
        <v>13.08</v>
      </c>
      <c r="R789" s="158" t="n">
        <f aca="false">N789+Q789</f>
        <v>76.5466666666667</v>
      </c>
    </row>
    <row r="790" customFormat="false" ht="18.75" hidden="false" customHeight="false" outlineLevel="0" collapsed="false">
      <c r="A790" s="152" t="s">
        <v>1610</v>
      </c>
      <c r="B790" s="153" t="n">
        <v>52</v>
      </c>
      <c r="C790" s="153" t="s">
        <v>1611</v>
      </c>
      <c r="D790" s="52" t="s">
        <v>203</v>
      </c>
      <c r="E790" s="52" t="s">
        <v>358</v>
      </c>
      <c r="F790" s="52" t="n">
        <v>2012</v>
      </c>
      <c r="G790" s="154" t="n">
        <v>78</v>
      </c>
      <c r="H790" s="154" t="n">
        <v>85</v>
      </c>
      <c r="I790" s="154" t="n">
        <v>83</v>
      </c>
      <c r="J790" s="154" t="n">
        <v>86</v>
      </c>
      <c r="K790" s="155" t="n">
        <v>85</v>
      </c>
      <c r="L790" s="155" t="n">
        <v>80</v>
      </c>
      <c r="M790" s="156" t="n">
        <f aca="false">AVERAGE(G790:L790)</f>
        <v>82.8333333333333</v>
      </c>
      <c r="N790" s="156" t="n">
        <f aca="false">M790*0.8</f>
        <v>66.2666666666667</v>
      </c>
      <c r="O790" s="159" t="n">
        <v>85</v>
      </c>
      <c r="P790" s="159" t="n">
        <v>44.5</v>
      </c>
      <c r="Q790" s="52" t="n">
        <f aca="false">SUM(O790+P790)*0.1</f>
        <v>12.95</v>
      </c>
      <c r="R790" s="158" t="n">
        <f aca="false">N790+Q790</f>
        <v>79.2166666666667</v>
      </c>
    </row>
    <row r="791" customFormat="false" ht="18.75" hidden="false" customHeight="false" outlineLevel="0" collapsed="false">
      <c r="A791" s="152" t="s">
        <v>1612</v>
      </c>
      <c r="B791" s="153" t="n">
        <v>52</v>
      </c>
      <c r="C791" s="153" t="s">
        <v>1613</v>
      </c>
      <c r="D791" s="52" t="s">
        <v>203</v>
      </c>
      <c r="E791" s="52" t="s">
        <v>358</v>
      </c>
      <c r="F791" s="52" t="n">
        <v>2012</v>
      </c>
      <c r="G791" s="154" t="n">
        <v>71</v>
      </c>
      <c r="H791" s="154" t="n">
        <v>82</v>
      </c>
      <c r="I791" s="154" t="n">
        <v>81</v>
      </c>
      <c r="J791" s="154" t="n">
        <v>80</v>
      </c>
      <c r="K791" s="155" t="n">
        <v>81</v>
      </c>
      <c r="L791" s="155" t="n">
        <v>71</v>
      </c>
      <c r="M791" s="156" t="n">
        <f aca="false">AVERAGE(G791:L791)</f>
        <v>77.6666666666667</v>
      </c>
      <c r="N791" s="156" t="n">
        <f aca="false">M791*0.8</f>
        <v>62.1333333333333</v>
      </c>
      <c r="O791" s="159" t="n">
        <v>85</v>
      </c>
      <c r="P791" s="159" t="n">
        <v>43.5</v>
      </c>
      <c r="Q791" s="52" t="n">
        <f aca="false">SUM(O791+P791)*0.1</f>
        <v>12.85</v>
      </c>
      <c r="R791" s="158" t="n">
        <f aca="false">N791+Q791</f>
        <v>74.9833333333334</v>
      </c>
    </row>
    <row r="792" customFormat="false" ht="18.75" hidden="false" customHeight="false" outlineLevel="0" collapsed="false">
      <c r="A792" s="152" t="s">
        <v>1614</v>
      </c>
      <c r="B792" s="153" t="n">
        <v>52</v>
      </c>
      <c r="C792" s="153" t="s">
        <v>1615</v>
      </c>
      <c r="D792" s="52" t="s">
        <v>203</v>
      </c>
      <c r="E792" s="52" t="s">
        <v>358</v>
      </c>
      <c r="F792" s="52" t="n">
        <v>2012</v>
      </c>
      <c r="G792" s="154" t="n">
        <v>75</v>
      </c>
      <c r="H792" s="154" t="n">
        <v>82</v>
      </c>
      <c r="I792" s="154" t="n">
        <v>80</v>
      </c>
      <c r="J792" s="154" t="n">
        <v>82</v>
      </c>
      <c r="K792" s="155" t="n">
        <v>82</v>
      </c>
      <c r="L792" s="155" t="n">
        <v>82</v>
      </c>
      <c r="M792" s="156" t="n">
        <f aca="false">AVERAGE(G792:L792)</f>
        <v>80.5</v>
      </c>
      <c r="N792" s="156" t="n">
        <f aca="false">M792*0.8</f>
        <v>64.4</v>
      </c>
      <c r="O792" s="159" t="n">
        <v>93</v>
      </c>
      <c r="P792" s="159" t="n">
        <v>44.5</v>
      </c>
      <c r="Q792" s="52" t="n">
        <f aca="false">SUM(O792+P792)*0.1</f>
        <v>13.75</v>
      </c>
      <c r="R792" s="158" t="n">
        <f aca="false">N792+Q792</f>
        <v>78.15</v>
      </c>
    </row>
    <row r="793" customFormat="false" ht="18.75" hidden="false" customHeight="false" outlineLevel="0" collapsed="false">
      <c r="A793" s="152" t="s">
        <v>1616</v>
      </c>
      <c r="B793" s="153" t="n">
        <v>52</v>
      </c>
      <c r="C793" s="153" t="s">
        <v>1617</v>
      </c>
      <c r="D793" s="52" t="s">
        <v>203</v>
      </c>
      <c r="E793" s="52" t="s">
        <v>358</v>
      </c>
      <c r="F793" s="52" t="n">
        <v>2012</v>
      </c>
      <c r="G793" s="154" t="n">
        <v>71</v>
      </c>
      <c r="H793" s="154" t="n">
        <v>79</v>
      </c>
      <c r="I793" s="154" t="n">
        <v>88</v>
      </c>
      <c r="J793" s="154" t="n">
        <v>80</v>
      </c>
      <c r="K793" s="155" t="n">
        <v>80</v>
      </c>
      <c r="L793" s="155" t="n">
        <v>85</v>
      </c>
      <c r="M793" s="156" t="n">
        <f aca="false">AVERAGE(G793:L793)</f>
        <v>80.5</v>
      </c>
      <c r="N793" s="156" t="n">
        <f aca="false">M793*0.8</f>
        <v>64.4</v>
      </c>
      <c r="O793" s="159" t="n">
        <v>85</v>
      </c>
      <c r="P793" s="159" t="n">
        <v>45</v>
      </c>
      <c r="Q793" s="52" t="n">
        <f aca="false">SUM(O793+P793)*0.1</f>
        <v>13</v>
      </c>
      <c r="R793" s="158" t="n">
        <f aca="false">N793+Q793</f>
        <v>77.4</v>
      </c>
    </row>
    <row r="794" customFormat="false" ht="18.75" hidden="false" customHeight="false" outlineLevel="0" collapsed="false">
      <c r="A794" s="152" t="s">
        <v>1618</v>
      </c>
      <c r="B794" s="153" t="n">
        <v>52</v>
      </c>
      <c r="C794" s="153" t="s">
        <v>1619</v>
      </c>
      <c r="D794" s="52" t="s">
        <v>203</v>
      </c>
      <c r="E794" s="52" t="s">
        <v>358</v>
      </c>
      <c r="F794" s="52" t="n">
        <v>2012</v>
      </c>
      <c r="G794" s="154" t="n">
        <v>81</v>
      </c>
      <c r="H794" s="154" t="n">
        <v>86</v>
      </c>
      <c r="I794" s="154" t="n">
        <v>84</v>
      </c>
      <c r="J794" s="154" t="n">
        <v>87</v>
      </c>
      <c r="K794" s="155" t="n">
        <v>85</v>
      </c>
      <c r="L794" s="155" t="n">
        <v>75</v>
      </c>
      <c r="M794" s="156" t="n">
        <f aca="false">AVERAGE(G794:L794)</f>
        <v>83</v>
      </c>
      <c r="N794" s="156" t="n">
        <f aca="false">M794*0.8</f>
        <v>66.4</v>
      </c>
      <c r="O794" s="159" t="n">
        <v>89</v>
      </c>
      <c r="P794" s="159" t="n">
        <v>45.8</v>
      </c>
      <c r="Q794" s="52" t="n">
        <f aca="false">SUM(O794+P794)*0.1</f>
        <v>13.48</v>
      </c>
      <c r="R794" s="158" t="n">
        <f aca="false">N794+Q794</f>
        <v>79.88</v>
      </c>
    </row>
    <row r="795" customFormat="false" ht="18.75" hidden="false" customHeight="false" outlineLevel="0" collapsed="false">
      <c r="A795" s="152" t="s">
        <v>1620</v>
      </c>
      <c r="B795" s="153" t="n">
        <v>52</v>
      </c>
      <c r="C795" s="153" t="s">
        <v>1621</v>
      </c>
      <c r="D795" s="52" t="s">
        <v>203</v>
      </c>
      <c r="E795" s="52" t="s">
        <v>358</v>
      </c>
      <c r="F795" s="52" t="n">
        <v>2012</v>
      </c>
      <c r="G795" s="154" t="n">
        <v>70</v>
      </c>
      <c r="H795" s="154" t="n">
        <v>70</v>
      </c>
      <c r="I795" s="154" t="n">
        <v>71</v>
      </c>
      <c r="J795" s="154" t="n">
        <v>72</v>
      </c>
      <c r="K795" s="155" t="n">
        <v>59</v>
      </c>
      <c r="L795" s="155" t="n">
        <v>70</v>
      </c>
      <c r="M795" s="156" t="n">
        <f aca="false">AVERAGE(G795:L795)</f>
        <v>68.6666666666667</v>
      </c>
      <c r="N795" s="156" t="n">
        <f aca="false">M795*0.8</f>
        <v>54.9333333333333</v>
      </c>
      <c r="O795" s="159" t="n">
        <v>85</v>
      </c>
      <c r="P795" s="159" t="n">
        <v>43.3</v>
      </c>
      <c r="Q795" s="52" t="n">
        <f aca="false">SUM(O795+P795)*0.1</f>
        <v>12.83</v>
      </c>
      <c r="R795" s="158" t="n">
        <f aca="false">N795+Q795</f>
        <v>67.7633333333333</v>
      </c>
    </row>
    <row r="796" customFormat="false" ht="18.75" hidden="false" customHeight="false" outlineLevel="0" collapsed="false">
      <c r="A796" s="152" t="s">
        <v>1622</v>
      </c>
      <c r="B796" s="153" t="n">
        <v>53</v>
      </c>
      <c r="C796" s="153" t="s">
        <v>1623</v>
      </c>
      <c r="D796" s="52" t="s">
        <v>220</v>
      </c>
      <c r="E796" s="52" t="s">
        <v>358</v>
      </c>
      <c r="F796" s="52" t="n">
        <v>2012</v>
      </c>
      <c r="G796" s="154" t="n">
        <v>66</v>
      </c>
      <c r="H796" s="154" t="n">
        <v>68</v>
      </c>
      <c r="I796" s="154" t="n">
        <v>56</v>
      </c>
      <c r="J796" s="154" t="n">
        <v>66</v>
      </c>
      <c r="K796" s="155" t="n">
        <v>71</v>
      </c>
      <c r="L796" s="155" t="n">
        <v>72</v>
      </c>
      <c r="M796" s="156" t="n">
        <f aca="false">AVERAGE(G796:L796)</f>
        <v>66.5</v>
      </c>
      <c r="N796" s="156" t="n">
        <f aca="false">M796*0.8</f>
        <v>53.2</v>
      </c>
      <c r="O796" s="160" t="n">
        <v>80</v>
      </c>
      <c r="P796" s="160" t="n">
        <v>44.3</v>
      </c>
      <c r="Q796" s="52" t="n">
        <f aca="false">SUM(O796+P796)*0.1</f>
        <v>12.43</v>
      </c>
      <c r="R796" s="158" t="n">
        <f aca="false">N796+Q796</f>
        <v>65.63</v>
      </c>
    </row>
    <row r="797" customFormat="false" ht="18.75" hidden="false" customHeight="false" outlineLevel="0" collapsed="false">
      <c r="A797" s="152" t="s">
        <v>1624</v>
      </c>
      <c r="B797" s="153" t="n">
        <v>53</v>
      </c>
      <c r="C797" s="153" t="s">
        <v>1625</v>
      </c>
      <c r="D797" s="52" t="s">
        <v>203</v>
      </c>
      <c r="E797" s="52" t="s">
        <v>358</v>
      </c>
      <c r="F797" s="52" t="n">
        <v>2012</v>
      </c>
      <c r="G797" s="154" t="n">
        <v>80</v>
      </c>
      <c r="H797" s="154" t="n">
        <v>81</v>
      </c>
      <c r="I797" s="154" t="n">
        <v>77</v>
      </c>
      <c r="J797" s="154" t="n">
        <v>83</v>
      </c>
      <c r="K797" s="155" t="n">
        <v>76</v>
      </c>
      <c r="L797" s="155" t="n">
        <v>77</v>
      </c>
      <c r="M797" s="156" t="n">
        <f aca="false">AVERAGE(G797:L797)</f>
        <v>79</v>
      </c>
      <c r="N797" s="156" t="n">
        <f aca="false">M797*0.8</f>
        <v>63.2</v>
      </c>
      <c r="O797" s="160" t="n">
        <v>80</v>
      </c>
      <c r="P797" s="160" t="n">
        <v>45.3</v>
      </c>
      <c r="Q797" s="52" t="n">
        <f aca="false">SUM(O797+P797)*0.1</f>
        <v>12.53</v>
      </c>
      <c r="R797" s="158" t="n">
        <f aca="false">N797+Q797</f>
        <v>75.73</v>
      </c>
    </row>
    <row r="798" customFormat="false" ht="18.75" hidden="false" customHeight="false" outlineLevel="0" collapsed="false">
      <c r="A798" s="152" t="s">
        <v>1626</v>
      </c>
      <c r="B798" s="153" t="n">
        <v>53</v>
      </c>
      <c r="C798" s="153" t="s">
        <v>1627</v>
      </c>
      <c r="D798" s="52" t="s">
        <v>203</v>
      </c>
      <c r="E798" s="52" t="s">
        <v>358</v>
      </c>
      <c r="F798" s="52" t="n">
        <v>2012</v>
      </c>
      <c r="G798" s="154" t="n">
        <v>85</v>
      </c>
      <c r="H798" s="154" t="n">
        <v>97</v>
      </c>
      <c r="I798" s="154" t="n">
        <v>94</v>
      </c>
      <c r="J798" s="154" t="n">
        <v>95</v>
      </c>
      <c r="K798" s="155" t="n">
        <v>87</v>
      </c>
      <c r="L798" s="155" t="n">
        <v>85</v>
      </c>
      <c r="M798" s="156" t="n">
        <f aca="false">AVERAGE(G798:L798)</f>
        <v>90.5</v>
      </c>
      <c r="N798" s="156" t="n">
        <f aca="false">M798*0.8</f>
        <v>72.4</v>
      </c>
      <c r="O798" s="160" t="n">
        <v>80</v>
      </c>
      <c r="P798" s="160" t="n">
        <v>46.3</v>
      </c>
      <c r="Q798" s="52" t="n">
        <f aca="false">SUM(O798+P798)*0.1</f>
        <v>12.63</v>
      </c>
      <c r="R798" s="158" t="n">
        <f aca="false">N798+Q798</f>
        <v>85.03</v>
      </c>
    </row>
    <row r="799" customFormat="false" ht="18.75" hidden="false" customHeight="false" outlineLevel="0" collapsed="false">
      <c r="A799" s="152" t="s">
        <v>1628</v>
      </c>
      <c r="B799" s="153" t="n">
        <v>53</v>
      </c>
      <c r="C799" s="153" t="s">
        <v>1629</v>
      </c>
      <c r="D799" s="52" t="s">
        <v>203</v>
      </c>
      <c r="E799" s="52" t="s">
        <v>358</v>
      </c>
      <c r="F799" s="52" t="n">
        <v>2012</v>
      </c>
      <c r="G799" s="154" t="n">
        <v>69</v>
      </c>
      <c r="H799" s="154" t="n">
        <v>86</v>
      </c>
      <c r="I799" s="154" t="n">
        <v>69</v>
      </c>
      <c r="J799" s="154" t="n">
        <v>77</v>
      </c>
      <c r="K799" s="155" t="n">
        <v>72</v>
      </c>
      <c r="L799" s="155" t="n">
        <v>77</v>
      </c>
      <c r="M799" s="156" t="n">
        <f aca="false">AVERAGE(G799:L799)</f>
        <v>75</v>
      </c>
      <c r="N799" s="156" t="n">
        <f aca="false">M799*0.8</f>
        <v>60</v>
      </c>
      <c r="O799" s="160" t="n">
        <v>98</v>
      </c>
      <c r="P799" s="160" t="n">
        <v>55</v>
      </c>
      <c r="Q799" s="52" t="n">
        <f aca="false">SUM(O799+P799)*0.1</f>
        <v>15.3</v>
      </c>
      <c r="R799" s="158" t="n">
        <f aca="false">N799+Q799</f>
        <v>75.3</v>
      </c>
    </row>
    <row r="800" customFormat="false" ht="18.75" hidden="false" customHeight="false" outlineLevel="0" collapsed="false">
      <c r="A800" s="152" t="s">
        <v>1630</v>
      </c>
      <c r="B800" s="153" t="n">
        <v>53</v>
      </c>
      <c r="C800" s="153" t="s">
        <v>1631</v>
      </c>
      <c r="D800" s="52" t="s">
        <v>203</v>
      </c>
      <c r="E800" s="52" t="s">
        <v>358</v>
      </c>
      <c r="F800" s="52" t="n">
        <v>2012</v>
      </c>
      <c r="G800" s="154" t="n">
        <v>70</v>
      </c>
      <c r="H800" s="154" t="n">
        <v>71</v>
      </c>
      <c r="I800" s="154" t="n">
        <v>72</v>
      </c>
      <c r="J800" s="154" t="n">
        <v>77</v>
      </c>
      <c r="K800" s="155" t="n">
        <v>79</v>
      </c>
      <c r="L800" s="155" t="n">
        <v>68</v>
      </c>
      <c r="M800" s="156" t="n">
        <f aca="false">AVERAGE(G800:L800)</f>
        <v>72.8333333333333</v>
      </c>
      <c r="N800" s="156" t="n">
        <f aca="false">M800*0.8</f>
        <v>58.2666666666667</v>
      </c>
      <c r="O800" s="160" t="n">
        <v>98</v>
      </c>
      <c r="P800" s="160" t="n">
        <v>46.8</v>
      </c>
      <c r="Q800" s="52" t="n">
        <f aca="false">SUM(O800+P800)*0.1</f>
        <v>14.48</v>
      </c>
      <c r="R800" s="158" t="n">
        <f aca="false">N800+Q800</f>
        <v>72.7466666666667</v>
      </c>
    </row>
    <row r="801" customFormat="false" ht="18.75" hidden="false" customHeight="false" outlineLevel="0" collapsed="false">
      <c r="A801" s="152" t="s">
        <v>1632</v>
      </c>
      <c r="B801" s="153" t="n">
        <v>53</v>
      </c>
      <c r="C801" s="153" t="s">
        <v>1633</v>
      </c>
      <c r="D801" s="52" t="s">
        <v>203</v>
      </c>
      <c r="E801" s="52" t="s">
        <v>358</v>
      </c>
      <c r="F801" s="52" t="n">
        <v>2012</v>
      </c>
      <c r="G801" s="154" t="n">
        <v>67</v>
      </c>
      <c r="H801" s="154" t="n">
        <v>67</v>
      </c>
      <c r="I801" s="154" t="n">
        <v>66</v>
      </c>
      <c r="J801" s="154" t="n">
        <v>66</v>
      </c>
      <c r="K801" s="155" t="n">
        <v>72</v>
      </c>
      <c r="L801" s="155" t="n">
        <v>71</v>
      </c>
      <c r="M801" s="156" t="n">
        <f aca="false">AVERAGE(G801:L801)</f>
        <v>68.1666666666667</v>
      </c>
      <c r="N801" s="156" t="n">
        <f aca="false">M801*0.8</f>
        <v>54.5333333333333</v>
      </c>
      <c r="O801" s="160" t="n">
        <v>67</v>
      </c>
      <c r="P801" s="160" t="n">
        <v>43</v>
      </c>
      <c r="Q801" s="52" t="n">
        <f aca="false">SUM(O801+P801)*0.1</f>
        <v>11</v>
      </c>
      <c r="R801" s="158" t="n">
        <f aca="false">N801+Q801</f>
        <v>65.5333333333333</v>
      </c>
    </row>
    <row r="802" customFormat="false" ht="18.75" hidden="false" customHeight="false" outlineLevel="0" collapsed="false">
      <c r="A802" s="152" t="s">
        <v>1634</v>
      </c>
      <c r="B802" s="153" t="n">
        <v>53</v>
      </c>
      <c r="C802" s="153" t="s">
        <v>1635</v>
      </c>
      <c r="D802" s="52" t="s">
        <v>203</v>
      </c>
      <c r="E802" s="52" t="s">
        <v>358</v>
      </c>
      <c r="F802" s="52" t="n">
        <v>2012</v>
      </c>
      <c r="G802" s="154" t="n">
        <v>70</v>
      </c>
      <c r="H802" s="154" t="n">
        <v>69</v>
      </c>
      <c r="I802" s="154" t="n">
        <v>70</v>
      </c>
      <c r="J802" s="154" t="n">
        <v>71</v>
      </c>
      <c r="K802" s="155" t="n">
        <v>65</v>
      </c>
      <c r="L802" s="155" t="n">
        <v>60</v>
      </c>
      <c r="M802" s="156" t="n">
        <f aca="false">AVERAGE(G802:L802)</f>
        <v>67.5</v>
      </c>
      <c r="N802" s="156" t="n">
        <f aca="false">M802*0.8</f>
        <v>54</v>
      </c>
      <c r="O802" s="160" t="n">
        <v>63</v>
      </c>
      <c r="P802" s="160" t="n">
        <v>44.5</v>
      </c>
      <c r="Q802" s="52" t="n">
        <f aca="false">SUM(O802+P802)*0.1</f>
        <v>10.75</v>
      </c>
      <c r="R802" s="158" t="n">
        <f aca="false">N802+Q802</f>
        <v>64.75</v>
      </c>
    </row>
    <row r="803" customFormat="false" ht="18.75" hidden="false" customHeight="false" outlineLevel="0" collapsed="false">
      <c r="A803" s="152" t="s">
        <v>1636</v>
      </c>
      <c r="B803" s="153" t="n">
        <v>53</v>
      </c>
      <c r="C803" s="153" t="s">
        <v>1637</v>
      </c>
      <c r="D803" s="52" t="s">
        <v>203</v>
      </c>
      <c r="E803" s="52" t="s">
        <v>358</v>
      </c>
      <c r="F803" s="52" t="n">
        <v>2012</v>
      </c>
      <c r="G803" s="154" t="n">
        <v>70</v>
      </c>
      <c r="H803" s="154" t="n">
        <v>76</v>
      </c>
      <c r="I803" s="154" t="n">
        <v>68</v>
      </c>
      <c r="J803" s="154" t="n">
        <v>78</v>
      </c>
      <c r="K803" s="155" t="n">
        <v>81</v>
      </c>
      <c r="L803" s="155" t="n">
        <v>84</v>
      </c>
      <c r="M803" s="156" t="n">
        <f aca="false">AVERAGE(G803:L803)</f>
        <v>76.1666666666667</v>
      </c>
      <c r="N803" s="156" t="n">
        <f aca="false">M803*0.8</f>
        <v>60.9333333333333</v>
      </c>
      <c r="O803" s="160" t="n">
        <v>83.5</v>
      </c>
      <c r="P803" s="160" t="n">
        <v>41.5</v>
      </c>
      <c r="Q803" s="52" t="n">
        <f aca="false">SUM(O803+P803)*0.1</f>
        <v>12.5</v>
      </c>
      <c r="R803" s="158" t="n">
        <f aca="false">N803+Q803</f>
        <v>73.4333333333333</v>
      </c>
    </row>
    <row r="804" customFormat="false" ht="18.75" hidden="false" customHeight="false" outlineLevel="0" collapsed="false">
      <c r="A804" s="152" t="s">
        <v>1638</v>
      </c>
      <c r="B804" s="153" t="n">
        <v>53</v>
      </c>
      <c r="C804" s="153" t="s">
        <v>1639</v>
      </c>
      <c r="D804" s="52" t="s">
        <v>203</v>
      </c>
      <c r="E804" s="52" t="s">
        <v>358</v>
      </c>
      <c r="F804" s="52" t="n">
        <v>2012</v>
      </c>
      <c r="G804" s="154" t="n">
        <v>66</v>
      </c>
      <c r="H804" s="154" t="n">
        <v>82</v>
      </c>
      <c r="I804" s="154" t="n">
        <v>71</v>
      </c>
      <c r="J804" s="154" t="n">
        <v>79</v>
      </c>
      <c r="K804" s="155" t="n">
        <v>76</v>
      </c>
      <c r="L804" s="155" t="n">
        <v>75</v>
      </c>
      <c r="M804" s="156" t="n">
        <f aca="false">AVERAGE(G804:L804)</f>
        <v>74.8333333333333</v>
      </c>
      <c r="N804" s="156" t="n">
        <f aca="false">M804*0.8</f>
        <v>59.8666666666667</v>
      </c>
      <c r="O804" s="160" t="n">
        <v>90</v>
      </c>
      <c r="P804" s="160" t="n">
        <v>56.6</v>
      </c>
      <c r="Q804" s="52" t="n">
        <f aca="false">SUM(O804+P804)*0.1</f>
        <v>14.66</v>
      </c>
      <c r="R804" s="158" t="n">
        <f aca="false">N804+Q804</f>
        <v>74.5266666666667</v>
      </c>
    </row>
    <row r="805" customFormat="false" ht="18.75" hidden="false" customHeight="false" outlineLevel="0" collapsed="false">
      <c r="A805" s="152" t="s">
        <v>1640</v>
      </c>
      <c r="B805" s="153" t="n">
        <v>53</v>
      </c>
      <c r="C805" s="153" t="s">
        <v>1641</v>
      </c>
      <c r="D805" s="52" t="s">
        <v>203</v>
      </c>
      <c r="E805" s="52" t="s">
        <v>358</v>
      </c>
      <c r="F805" s="52" t="n">
        <v>2012</v>
      </c>
      <c r="G805" s="154" t="n">
        <v>70</v>
      </c>
      <c r="H805" s="154" t="n">
        <v>72</v>
      </c>
      <c r="I805" s="154" t="n">
        <v>61</v>
      </c>
      <c r="J805" s="154" t="n">
        <v>78</v>
      </c>
      <c r="K805" s="155" t="n">
        <v>69</v>
      </c>
      <c r="L805" s="155" t="n">
        <v>75</v>
      </c>
      <c r="M805" s="156" t="n">
        <f aca="false">AVERAGE(G805:L805)</f>
        <v>70.8333333333333</v>
      </c>
      <c r="N805" s="156" t="n">
        <f aca="false">M805*0.8</f>
        <v>56.6666666666667</v>
      </c>
      <c r="O805" s="160" t="n">
        <v>80</v>
      </c>
      <c r="P805" s="160" t="n">
        <v>43.5</v>
      </c>
      <c r="Q805" s="52" t="n">
        <f aca="false">SUM(O805+P805)*0.1</f>
        <v>12.35</v>
      </c>
      <c r="R805" s="158" t="n">
        <f aca="false">N805+Q805</f>
        <v>69.0166666666667</v>
      </c>
    </row>
    <row r="806" customFormat="false" ht="18.75" hidden="false" customHeight="false" outlineLevel="0" collapsed="false">
      <c r="A806" s="152" t="s">
        <v>1642</v>
      </c>
      <c r="B806" s="153" t="n">
        <v>53</v>
      </c>
      <c r="C806" s="153" t="s">
        <v>1643</v>
      </c>
      <c r="D806" s="52" t="s">
        <v>203</v>
      </c>
      <c r="E806" s="52" t="s">
        <v>358</v>
      </c>
      <c r="F806" s="52" t="n">
        <v>2012</v>
      </c>
      <c r="G806" s="154" t="n">
        <v>74</v>
      </c>
      <c r="H806" s="154" t="n">
        <v>69</v>
      </c>
      <c r="I806" s="154" t="n">
        <v>68</v>
      </c>
      <c r="J806" s="154" t="n">
        <v>72</v>
      </c>
      <c r="K806" s="155" t="n">
        <v>77</v>
      </c>
      <c r="L806" s="155" t="n">
        <v>76</v>
      </c>
      <c r="M806" s="156" t="n">
        <f aca="false">AVERAGE(G806:L806)</f>
        <v>72.6666666666667</v>
      </c>
      <c r="N806" s="156" t="n">
        <f aca="false">M806*0.8</f>
        <v>58.1333333333333</v>
      </c>
      <c r="O806" s="160" t="n">
        <v>84</v>
      </c>
      <c r="P806" s="160" t="n">
        <v>45.5</v>
      </c>
      <c r="Q806" s="52" t="n">
        <f aca="false">SUM(O806+P806)*0.1</f>
        <v>12.95</v>
      </c>
      <c r="R806" s="158" t="n">
        <f aca="false">N806+Q806</f>
        <v>71.0833333333333</v>
      </c>
    </row>
    <row r="807" customFormat="false" ht="18.75" hidden="false" customHeight="false" outlineLevel="0" collapsed="false">
      <c r="A807" s="152" t="s">
        <v>1644</v>
      </c>
      <c r="B807" s="153" t="n">
        <v>53</v>
      </c>
      <c r="C807" s="153" t="s">
        <v>1645</v>
      </c>
      <c r="D807" s="52" t="s">
        <v>203</v>
      </c>
      <c r="E807" s="52" t="s">
        <v>358</v>
      </c>
      <c r="F807" s="52" t="n">
        <v>2012</v>
      </c>
      <c r="G807" s="154" t="n">
        <v>73</v>
      </c>
      <c r="H807" s="154" t="n">
        <v>78</v>
      </c>
      <c r="I807" s="154" t="n">
        <v>75</v>
      </c>
      <c r="J807" s="154" t="n">
        <v>82</v>
      </c>
      <c r="K807" s="155" t="n">
        <v>80</v>
      </c>
      <c r="L807" s="155" t="n">
        <v>77</v>
      </c>
      <c r="M807" s="156" t="n">
        <f aca="false">AVERAGE(G807:L807)</f>
        <v>77.5</v>
      </c>
      <c r="N807" s="156" t="n">
        <f aca="false">M807*0.8</f>
        <v>62</v>
      </c>
      <c r="O807" s="160" t="n">
        <v>84</v>
      </c>
      <c r="P807" s="160" t="n">
        <v>44.5</v>
      </c>
      <c r="Q807" s="52" t="n">
        <f aca="false">SUM(O807+P807)*0.1</f>
        <v>12.85</v>
      </c>
      <c r="R807" s="158" t="n">
        <f aca="false">N807+Q807</f>
        <v>74.85</v>
      </c>
    </row>
    <row r="808" customFormat="false" ht="18.75" hidden="false" customHeight="false" outlineLevel="0" collapsed="false">
      <c r="A808" s="152" t="s">
        <v>1646</v>
      </c>
      <c r="B808" s="153" t="n">
        <v>53</v>
      </c>
      <c r="C808" s="153" t="s">
        <v>1647</v>
      </c>
      <c r="D808" s="52" t="s">
        <v>203</v>
      </c>
      <c r="E808" s="52" t="s">
        <v>358</v>
      </c>
      <c r="F808" s="52" t="n">
        <v>2012</v>
      </c>
      <c r="G808" s="154" t="n">
        <v>75</v>
      </c>
      <c r="H808" s="154" t="n">
        <v>83</v>
      </c>
      <c r="I808" s="154" t="n">
        <v>71</v>
      </c>
      <c r="J808" s="154" t="n">
        <v>86</v>
      </c>
      <c r="K808" s="155" t="n">
        <v>63</v>
      </c>
      <c r="L808" s="155" t="n">
        <v>62</v>
      </c>
      <c r="M808" s="156" t="n">
        <f aca="false">AVERAGE(G808:L808)</f>
        <v>73.3333333333333</v>
      </c>
      <c r="N808" s="156" t="n">
        <f aca="false">M808*0.8</f>
        <v>58.6666666666667</v>
      </c>
      <c r="O808" s="160" t="n">
        <v>96</v>
      </c>
      <c r="P808" s="160" t="n">
        <v>53.5</v>
      </c>
      <c r="Q808" s="52" t="n">
        <f aca="false">SUM(O808+P808)*0.1</f>
        <v>14.95</v>
      </c>
      <c r="R808" s="158" t="n">
        <f aca="false">N808+Q808</f>
        <v>73.6166666666667</v>
      </c>
    </row>
    <row r="809" customFormat="false" ht="18.75" hidden="false" customHeight="false" outlineLevel="0" collapsed="false">
      <c r="A809" s="152" t="s">
        <v>1648</v>
      </c>
      <c r="B809" s="153" t="n">
        <v>53</v>
      </c>
      <c r="C809" s="153" t="s">
        <v>1649</v>
      </c>
      <c r="D809" s="52" t="s">
        <v>203</v>
      </c>
      <c r="E809" s="52" t="s">
        <v>358</v>
      </c>
      <c r="F809" s="52" t="n">
        <v>2012</v>
      </c>
      <c r="G809" s="154" t="n">
        <v>75</v>
      </c>
      <c r="H809" s="154" t="n">
        <v>84</v>
      </c>
      <c r="I809" s="154" t="n">
        <v>78</v>
      </c>
      <c r="J809" s="154" t="n">
        <v>82</v>
      </c>
      <c r="K809" s="155" t="n">
        <v>88</v>
      </c>
      <c r="L809" s="155" t="n">
        <v>75</v>
      </c>
      <c r="M809" s="156" t="n">
        <f aca="false">AVERAGE(G809:L809)</f>
        <v>80.3333333333333</v>
      </c>
      <c r="N809" s="156" t="n">
        <f aca="false">M809*0.8</f>
        <v>64.2666666666667</v>
      </c>
      <c r="O809" s="160" t="n">
        <v>80</v>
      </c>
      <c r="P809" s="160" t="n">
        <v>45.5</v>
      </c>
      <c r="Q809" s="52" t="n">
        <f aca="false">SUM(O809+P809)*0.1</f>
        <v>12.55</v>
      </c>
      <c r="R809" s="158" t="n">
        <f aca="false">N809+Q809</f>
        <v>76.8166666666667</v>
      </c>
    </row>
    <row r="810" customFormat="false" ht="18.75" hidden="false" customHeight="false" outlineLevel="0" collapsed="false">
      <c r="A810" s="152" t="s">
        <v>1650</v>
      </c>
      <c r="B810" s="153" t="n">
        <v>53</v>
      </c>
      <c r="C810" s="153" t="s">
        <v>1651</v>
      </c>
      <c r="D810" s="52" t="s">
        <v>203</v>
      </c>
      <c r="E810" s="52" t="s">
        <v>358</v>
      </c>
      <c r="F810" s="52" t="n">
        <v>2012</v>
      </c>
      <c r="G810" s="154" t="n">
        <v>71</v>
      </c>
      <c r="H810" s="154" t="n">
        <v>79</v>
      </c>
      <c r="I810" s="154" t="n">
        <v>87</v>
      </c>
      <c r="J810" s="154" t="n">
        <v>79</v>
      </c>
      <c r="K810" s="155" t="n">
        <v>76</v>
      </c>
      <c r="L810" s="155" t="n">
        <v>84</v>
      </c>
      <c r="M810" s="156" t="n">
        <f aca="false">AVERAGE(G810:L810)</f>
        <v>79.3333333333333</v>
      </c>
      <c r="N810" s="156" t="n">
        <f aca="false">M810*0.8</f>
        <v>63.4666666666667</v>
      </c>
      <c r="O810" s="160" t="n">
        <v>80</v>
      </c>
      <c r="P810" s="160" t="n">
        <v>43</v>
      </c>
      <c r="Q810" s="52" t="n">
        <f aca="false">SUM(O810+P810)*0.1</f>
        <v>12.3</v>
      </c>
      <c r="R810" s="158" t="n">
        <f aca="false">N810+Q810</f>
        <v>75.7666666666667</v>
      </c>
    </row>
    <row r="811" customFormat="false" ht="18.75" hidden="false" customHeight="false" outlineLevel="0" collapsed="false">
      <c r="A811" s="152" t="s">
        <v>1652</v>
      </c>
      <c r="B811" s="153" t="n">
        <v>53</v>
      </c>
      <c r="C811" s="153" t="s">
        <v>1653</v>
      </c>
      <c r="D811" s="52" t="s">
        <v>203</v>
      </c>
      <c r="E811" s="52" t="s">
        <v>358</v>
      </c>
      <c r="F811" s="52" t="n">
        <v>2012</v>
      </c>
      <c r="G811" s="154" t="n">
        <v>71</v>
      </c>
      <c r="H811" s="154" t="n">
        <v>78</v>
      </c>
      <c r="I811" s="154" t="n">
        <v>80</v>
      </c>
      <c r="J811" s="154" t="n">
        <v>78</v>
      </c>
      <c r="K811" s="155" t="n">
        <v>72</v>
      </c>
      <c r="L811" s="155" t="n">
        <v>71</v>
      </c>
      <c r="M811" s="156" t="n">
        <f aca="false">AVERAGE(G811:L811)</f>
        <v>75</v>
      </c>
      <c r="N811" s="156" t="n">
        <f aca="false">M811*0.8</f>
        <v>60</v>
      </c>
      <c r="O811" s="160" t="n">
        <v>84</v>
      </c>
      <c r="P811" s="160" t="n">
        <v>44</v>
      </c>
      <c r="Q811" s="52" t="n">
        <f aca="false">SUM(O811+P811)*0.1</f>
        <v>12.8</v>
      </c>
      <c r="R811" s="158" t="n">
        <f aca="false">N811+Q811</f>
        <v>72.8</v>
      </c>
    </row>
    <row r="812" customFormat="false" ht="18.75" hidden="false" customHeight="false" outlineLevel="0" collapsed="false">
      <c r="A812" s="152" t="s">
        <v>1654</v>
      </c>
      <c r="B812" s="153" t="n">
        <v>53</v>
      </c>
      <c r="C812" s="153" t="s">
        <v>1655</v>
      </c>
      <c r="D812" s="52" t="s">
        <v>203</v>
      </c>
      <c r="E812" s="52" t="s">
        <v>358</v>
      </c>
      <c r="F812" s="52" t="n">
        <v>2012</v>
      </c>
      <c r="G812" s="154" t="n">
        <v>69</v>
      </c>
      <c r="H812" s="154" t="n">
        <v>65</v>
      </c>
      <c r="I812" s="154" t="n">
        <v>68</v>
      </c>
      <c r="J812" s="154" t="n">
        <v>66</v>
      </c>
      <c r="K812" s="155" t="n">
        <v>71</v>
      </c>
      <c r="L812" s="155" t="n">
        <v>73</v>
      </c>
      <c r="M812" s="156" t="n">
        <f aca="false">AVERAGE(G812:L812)</f>
        <v>68.6666666666667</v>
      </c>
      <c r="N812" s="156" t="n">
        <f aca="false">M812*0.8</f>
        <v>54.9333333333333</v>
      </c>
      <c r="O812" s="160" t="n">
        <v>80</v>
      </c>
      <c r="P812" s="160" t="n">
        <v>44.8</v>
      </c>
      <c r="Q812" s="52" t="n">
        <f aca="false">SUM(O812+P812)*0.1</f>
        <v>12.48</v>
      </c>
      <c r="R812" s="158" t="n">
        <f aca="false">N812+Q812</f>
        <v>67.4133333333333</v>
      </c>
    </row>
    <row r="813" customFormat="false" ht="18.75" hidden="false" customHeight="false" outlineLevel="0" collapsed="false">
      <c r="A813" s="152" t="s">
        <v>1656</v>
      </c>
      <c r="B813" s="153" t="n">
        <v>53</v>
      </c>
      <c r="C813" s="153" t="s">
        <v>1657</v>
      </c>
      <c r="D813" s="52" t="s">
        <v>203</v>
      </c>
      <c r="E813" s="52" t="s">
        <v>358</v>
      </c>
      <c r="F813" s="52" t="n">
        <v>2012</v>
      </c>
      <c r="G813" s="154" t="n">
        <v>70</v>
      </c>
      <c r="H813" s="154" t="n">
        <v>73</v>
      </c>
      <c r="I813" s="154" t="n">
        <v>67</v>
      </c>
      <c r="J813" s="154" t="n">
        <v>78</v>
      </c>
      <c r="K813" s="155" t="n">
        <v>76</v>
      </c>
      <c r="L813" s="155" t="n">
        <v>68</v>
      </c>
      <c r="M813" s="156" t="n">
        <f aca="false">AVERAGE(G813:L813)</f>
        <v>72</v>
      </c>
      <c r="N813" s="156" t="n">
        <f aca="false">M813*0.8</f>
        <v>57.6</v>
      </c>
      <c r="O813" s="160" t="n">
        <v>80</v>
      </c>
      <c r="P813" s="160" t="n">
        <v>45.5</v>
      </c>
      <c r="Q813" s="52" t="n">
        <f aca="false">SUM(O813+P813)*0.1</f>
        <v>12.55</v>
      </c>
      <c r="R813" s="158" t="n">
        <f aca="false">N813+Q813</f>
        <v>70.15</v>
      </c>
    </row>
    <row r="814" customFormat="false" ht="18.75" hidden="false" customHeight="false" outlineLevel="0" collapsed="false">
      <c r="A814" s="152" t="s">
        <v>1658</v>
      </c>
      <c r="B814" s="153" t="n">
        <v>53</v>
      </c>
      <c r="C814" s="153" t="s">
        <v>1659</v>
      </c>
      <c r="D814" s="52" t="s">
        <v>203</v>
      </c>
      <c r="E814" s="52" t="s">
        <v>358</v>
      </c>
      <c r="F814" s="52" t="n">
        <v>2012</v>
      </c>
      <c r="G814" s="154" t="n">
        <v>74</v>
      </c>
      <c r="H814" s="154" t="n">
        <v>89</v>
      </c>
      <c r="I814" s="154" t="n">
        <v>79</v>
      </c>
      <c r="J814" s="154" t="n">
        <v>85</v>
      </c>
      <c r="K814" s="155" t="n">
        <v>79</v>
      </c>
      <c r="L814" s="155" t="n">
        <v>75</v>
      </c>
      <c r="M814" s="156" t="n">
        <f aca="false">AVERAGE(G814:L814)</f>
        <v>80.1666666666667</v>
      </c>
      <c r="N814" s="156" t="n">
        <f aca="false">M814*0.8</f>
        <v>64.1333333333333</v>
      </c>
      <c r="O814" s="160" t="n">
        <v>80</v>
      </c>
      <c r="P814" s="160" t="n">
        <v>44.5</v>
      </c>
      <c r="Q814" s="52" t="n">
        <f aca="false">SUM(O814+P814)*0.1</f>
        <v>12.45</v>
      </c>
      <c r="R814" s="158" t="n">
        <f aca="false">N814+Q814</f>
        <v>76.5833333333333</v>
      </c>
    </row>
    <row r="815" customFormat="false" ht="18.75" hidden="false" customHeight="false" outlineLevel="0" collapsed="false">
      <c r="A815" s="152" t="s">
        <v>1660</v>
      </c>
      <c r="B815" s="153" t="n">
        <v>53</v>
      </c>
      <c r="C815" s="153" t="s">
        <v>1661</v>
      </c>
      <c r="D815" s="52" t="s">
        <v>203</v>
      </c>
      <c r="E815" s="52" t="s">
        <v>358</v>
      </c>
      <c r="F815" s="52" t="n">
        <v>2012</v>
      </c>
      <c r="G815" s="154" t="n">
        <v>67</v>
      </c>
      <c r="H815" s="154" t="n">
        <v>79</v>
      </c>
      <c r="I815" s="154" t="n">
        <v>72</v>
      </c>
      <c r="J815" s="154" t="n">
        <v>84</v>
      </c>
      <c r="K815" s="155" t="n">
        <v>66</v>
      </c>
      <c r="L815" s="155" t="n">
        <v>66</v>
      </c>
      <c r="M815" s="156" t="n">
        <f aca="false">AVERAGE(G815:L815)</f>
        <v>72.3333333333333</v>
      </c>
      <c r="N815" s="156" t="n">
        <f aca="false">M815*0.8</f>
        <v>57.8666666666667</v>
      </c>
      <c r="O815" s="160" t="n">
        <v>79.5</v>
      </c>
      <c r="P815" s="160" t="n">
        <v>45.8</v>
      </c>
      <c r="Q815" s="52" t="n">
        <f aca="false">SUM(O815+P815)*0.1</f>
        <v>12.53</v>
      </c>
      <c r="R815" s="158" t="n">
        <f aca="false">N815+Q815</f>
        <v>70.3966666666667</v>
      </c>
    </row>
    <row r="816" customFormat="false" ht="18.75" hidden="false" customHeight="false" outlineLevel="0" collapsed="false">
      <c r="A816" s="152" t="s">
        <v>1662</v>
      </c>
      <c r="B816" s="153" t="n">
        <v>53</v>
      </c>
      <c r="C816" s="153" t="s">
        <v>1663</v>
      </c>
      <c r="D816" s="52" t="s">
        <v>203</v>
      </c>
      <c r="E816" s="52" t="s">
        <v>358</v>
      </c>
      <c r="F816" s="52" t="n">
        <v>2012</v>
      </c>
      <c r="G816" s="154" t="n">
        <v>69</v>
      </c>
      <c r="H816" s="154" t="n">
        <v>77</v>
      </c>
      <c r="I816" s="154" t="n">
        <v>80</v>
      </c>
      <c r="J816" s="154" t="n">
        <v>79</v>
      </c>
      <c r="K816" s="155" t="n">
        <v>75</v>
      </c>
      <c r="L816" s="155" t="n">
        <v>75</v>
      </c>
      <c r="M816" s="156" t="n">
        <f aca="false">AVERAGE(G816:L816)</f>
        <v>75.8333333333333</v>
      </c>
      <c r="N816" s="156" t="n">
        <f aca="false">M816*0.8</f>
        <v>60.6666666666667</v>
      </c>
      <c r="O816" s="160" t="n">
        <v>80</v>
      </c>
      <c r="P816" s="160" t="n">
        <v>44.5</v>
      </c>
      <c r="Q816" s="52" t="n">
        <f aca="false">SUM(O816+P816)*0.1</f>
        <v>12.45</v>
      </c>
      <c r="R816" s="158" t="n">
        <f aca="false">N816+Q816</f>
        <v>73.1166666666667</v>
      </c>
    </row>
    <row r="817" customFormat="false" ht="18.75" hidden="false" customHeight="false" outlineLevel="0" collapsed="false">
      <c r="A817" s="152" t="s">
        <v>1664</v>
      </c>
      <c r="B817" s="153" t="n">
        <v>53</v>
      </c>
      <c r="C817" s="153" t="s">
        <v>1665</v>
      </c>
      <c r="D817" s="52" t="s">
        <v>203</v>
      </c>
      <c r="E817" s="52" t="s">
        <v>358</v>
      </c>
      <c r="F817" s="52" t="n">
        <v>2012</v>
      </c>
      <c r="G817" s="154" t="n">
        <v>69</v>
      </c>
      <c r="H817" s="154" t="n">
        <v>80</v>
      </c>
      <c r="I817" s="154" t="n">
        <v>75</v>
      </c>
      <c r="J817" s="154" t="n">
        <v>81</v>
      </c>
      <c r="K817" s="155" t="n">
        <v>74</v>
      </c>
      <c r="L817" s="155" t="n">
        <v>76</v>
      </c>
      <c r="M817" s="156" t="n">
        <f aca="false">AVERAGE(G817:L817)</f>
        <v>75.8333333333333</v>
      </c>
      <c r="N817" s="156" t="n">
        <f aca="false">M817*0.8</f>
        <v>60.6666666666667</v>
      </c>
      <c r="O817" s="160" t="n">
        <v>88</v>
      </c>
      <c r="P817" s="160" t="n">
        <v>44.5</v>
      </c>
      <c r="Q817" s="52" t="n">
        <f aca="false">SUM(O817+P817)*0.1</f>
        <v>13.25</v>
      </c>
      <c r="R817" s="158" t="n">
        <f aca="false">N817+Q817</f>
        <v>73.9166666666667</v>
      </c>
    </row>
    <row r="818" customFormat="false" ht="18.75" hidden="false" customHeight="false" outlineLevel="0" collapsed="false">
      <c r="A818" s="152" t="s">
        <v>1666</v>
      </c>
      <c r="B818" s="153" t="n">
        <v>53</v>
      </c>
      <c r="C818" s="153" t="s">
        <v>1667</v>
      </c>
      <c r="D818" s="52" t="s">
        <v>203</v>
      </c>
      <c r="E818" s="52" t="s">
        <v>358</v>
      </c>
      <c r="F818" s="52" t="n">
        <v>2012</v>
      </c>
      <c r="G818" s="154" t="n">
        <v>70</v>
      </c>
      <c r="H818" s="154" t="n">
        <v>73</v>
      </c>
      <c r="I818" s="154" t="n">
        <v>74</v>
      </c>
      <c r="J818" s="154" t="n">
        <v>78</v>
      </c>
      <c r="K818" s="155" t="n">
        <v>74</v>
      </c>
      <c r="L818" s="155" t="n">
        <v>67</v>
      </c>
      <c r="M818" s="156" t="n">
        <f aca="false">AVERAGE(G818:L818)</f>
        <v>72.6666666666667</v>
      </c>
      <c r="N818" s="156" t="n">
        <f aca="false">M818*0.8</f>
        <v>58.1333333333333</v>
      </c>
      <c r="O818" s="160" t="n">
        <v>80</v>
      </c>
      <c r="P818" s="160" t="n">
        <v>45.3</v>
      </c>
      <c r="Q818" s="52" t="n">
        <f aca="false">SUM(O818+P818)*0.1</f>
        <v>12.53</v>
      </c>
      <c r="R818" s="158" t="n">
        <f aca="false">N818+Q818</f>
        <v>70.6633333333333</v>
      </c>
    </row>
    <row r="819" customFormat="false" ht="18.75" hidden="false" customHeight="false" outlineLevel="0" collapsed="false">
      <c r="A819" s="152" t="s">
        <v>1668</v>
      </c>
      <c r="B819" s="153" t="n">
        <v>53</v>
      </c>
      <c r="C819" s="153" t="s">
        <v>1669</v>
      </c>
      <c r="D819" s="52" t="s">
        <v>203</v>
      </c>
      <c r="E819" s="52" t="s">
        <v>358</v>
      </c>
      <c r="F819" s="52" t="n">
        <v>2012</v>
      </c>
      <c r="G819" s="154" t="n">
        <v>74</v>
      </c>
      <c r="H819" s="154" t="n">
        <v>85</v>
      </c>
      <c r="I819" s="154" t="n">
        <v>78</v>
      </c>
      <c r="J819" s="154" t="n">
        <v>83</v>
      </c>
      <c r="K819" s="155" t="n">
        <v>79</v>
      </c>
      <c r="L819" s="155" t="n">
        <v>85</v>
      </c>
      <c r="M819" s="156" t="n">
        <f aca="false">AVERAGE(G819:L819)</f>
        <v>80.6666666666667</v>
      </c>
      <c r="N819" s="156" t="n">
        <f aca="false">M819*0.8</f>
        <v>64.5333333333334</v>
      </c>
      <c r="O819" s="160" t="n">
        <v>88</v>
      </c>
      <c r="P819" s="160" t="n">
        <v>47</v>
      </c>
      <c r="Q819" s="52" t="n">
        <f aca="false">SUM(O819+P819)*0.1</f>
        <v>13.5</v>
      </c>
      <c r="R819" s="158" t="n">
        <f aca="false">N819+Q819</f>
        <v>78.0333333333334</v>
      </c>
    </row>
    <row r="820" customFormat="false" ht="18.75" hidden="false" customHeight="false" outlineLevel="0" collapsed="false">
      <c r="A820" s="152" t="s">
        <v>1670</v>
      </c>
      <c r="B820" s="153" t="n">
        <v>53</v>
      </c>
      <c r="C820" s="153" t="s">
        <v>1671</v>
      </c>
      <c r="D820" s="52" t="s">
        <v>203</v>
      </c>
      <c r="E820" s="52" t="s">
        <v>358</v>
      </c>
      <c r="F820" s="52" t="n">
        <v>2012</v>
      </c>
      <c r="G820" s="154" t="n">
        <v>66</v>
      </c>
      <c r="H820" s="154" t="n">
        <v>81</v>
      </c>
      <c r="I820" s="154" t="n">
        <v>77</v>
      </c>
      <c r="J820" s="154" t="n">
        <v>74</v>
      </c>
      <c r="K820" s="155" t="n">
        <v>69</v>
      </c>
      <c r="L820" s="155" t="n">
        <v>73</v>
      </c>
      <c r="M820" s="156" t="n">
        <f aca="false">AVERAGE(G820:L820)</f>
        <v>73.3333333333333</v>
      </c>
      <c r="N820" s="156" t="n">
        <f aca="false">M820*0.8</f>
        <v>58.6666666666667</v>
      </c>
      <c r="O820" s="160" t="n">
        <v>80</v>
      </c>
      <c r="P820" s="160" t="n">
        <v>43.8</v>
      </c>
      <c r="Q820" s="52" t="n">
        <f aca="false">SUM(O820+P820)*0.1</f>
        <v>12.38</v>
      </c>
      <c r="R820" s="158" t="n">
        <f aca="false">N820+Q820</f>
        <v>71.0466666666667</v>
      </c>
    </row>
    <row r="821" customFormat="false" ht="18.75" hidden="false" customHeight="false" outlineLevel="0" collapsed="false">
      <c r="A821" s="152" t="s">
        <v>1672</v>
      </c>
      <c r="B821" s="153" t="n">
        <v>53</v>
      </c>
      <c r="C821" s="153" t="s">
        <v>1673</v>
      </c>
      <c r="D821" s="52" t="s">
        <v>203</v>
      </c>
      <c r="E821" s="52" t="s">
        <v>358</v>
      </c>
      <c r="F821" s="52" t="n">
        <v>2012</v>
      </c>
      <c r="G821" s="154" t="n">
        <v>72</v>
      </c>
      <c r="H821" s="154" t="n">
        <v>72</v>
      </c>
      <c r="I821" s="154" t="n">
        <v>73</v>
      </c>
      <c r="J821" s="154" t="n">
        <v>78</v>
      </c>
      <c r="K821" s="155" t="n">
        <v>78</v>
      </c>
      <c r="L821" s="155" t="n">
        <v>76</v>
      </c>
      <c r="M821" s="156" t="n">
        <f aca="false">AVERAGE(G821:L821)</f>
        <v>74.8333333333333</v>
      </c>
      <c r="N821" s="156" t="n">
        <f aca="false">M821*0.8</f>
        <v>59.8666666666667</v>
      </c>
      <c r="O821" s="160" t="n">
        <v>80</v>
      </c>
      <c r="P821" s="160" t="n">
        <v>45.8</v>
      </c>
      <c r="Q821" s="52" t="n">
        <f aca="false">SUM(O821+P821)*0.1</f>
        <v>12.58</v>
      </c>
      <c r="R821" s="158" t="n">
        <f aca="false">N821+Q821</f>
        <v>72.4466666666667</v>
      </c>
    </row>
    <row r="822" customFormat="false" ht="18.75" hidden="false" customHeight="false" outlineLevel="0" collapsed="false">
      <c r="A822" s="152" t="s">
        <v>1674</v>
      </c>
      <c r="B822" s="153" t="n">
        <v>54</v>
      </c>
      <c r="C822" s="153" t="s">
        <v>1675</v>
      </c>
      <c r="D822" s="52" t="s">
        <v>203</v>
      </c>
      <c r="E822" s="52" t="s">
        <v>358</v>
      </c>
      <c r="F822" s="52" t="n">
        <v>2012</v>
      </c>
      <c r="G822" s="154" t="n">
        <v>67</v>
      </c>
      <c r="H822" s="154" t="n">
        <v>73</v>
      </c>
      <c r="I822" s="154" t="n">
        <v>78</v>
      </c>
      <c r="J822" s="154" t="n">
        <v>76</v>
      </c>
      <c r="K822" s="155" t="n">
        <v>72</v>
      </c>
      <c r="L822" s="155" t="n">
        <v>70</v>
      </c>
      <c r="M822" s="156" t="n">
        <f aca="false">AVERAGE(G822:L822)</f>
        <v>72.6666666666667</v>
      </c>
      <c r="N822" s="156" t="n">
        <f aca="false">M822*0.8</f>
        <v>58.1333333333333</v>
      </c>
      <c r="O822" s="161" t="n">
        <v>80</v>
      </c>
      <c r="P822" s="161" t="n">
        <v>45.3</v>
      </c>
      <c r="Q822" s="52" t="n">
        <f aca="false">SUM(O822+P822)*0.1</f>
        <v>12.53</v>
      </c>
      <c r="R822" s="158" t="n">
        <f aca="false">N822+Q822</f>
        <v>70.6633333333333</v>
      </c>
    </row>
    <row r="823" customFormat="false" ht="18.75" hidden="false" customHeight="false" outlineLevel="0" collapsed="false">
      <c r="A823" s="152" t="s">
        <v>1676</v>
      </c>
      <c r="B823" s="153" t="n">
        <v>54</v>
      </c>
      <c r="C823" s="153" t="s">
        <v>1677</v>
      </c>
      <c r="D823" s="52" t="s">
        <v>203</v>
      </c>
      <c r="E823" s="52" t="s">
        <v>358</v>
      </c>
      <c r="F823" s="52" t="n">
        <v>2012</v>
      </c>
      <c r="G823" s="154" t="n">
        <v>74</v>
      </c>
      <c r="H823" s="154" t="n">
        <v>72</v>
      </c>
      <c r="I823" s="154" t="n">
        <v>71</v>
      </c>
      <c r="J823" s="154" t="n">
        <v>75</v>
      </c>
      <c r="K823" s="155" t="n">
        <v>70</v>
      </c>
      <c r="L823" s="155" t="n">
        <v>65</v>
      </c>
      <c r="M823" s="156" t="n">
        <f aca="false">AVERAGE(G823:L823)</f>
        <v>71.1666666666667</v>
      </c>
      <c r="N823" s="156" t="n">
        <f aca="false">M823*0.8</f>
        <v>56.9333333333333</v>
      </c>
      <c r="O823" s="161" t="n">
        <v>71.5</v>
      </c>
      <c r="P823" s="161" t="n">
        <v>49.3</v>
      </c>
      <c r="Q823" s="52" t="n">
        <f aca="false">SUM(O823+P823)*0.1</f>
        <v>12.08</v>
      </c>
      <c r="R823" s="158" t="n">
        <f aca="false">N823+Q823</f>
        <v>69.0133333333333</v>
      </c>
    </row>
    <row r="824" customFormat="false" ht="18.75" hidden="false" customHeight="false" outlineLevel="0" collapsed="false">
      <c r="A824" s="152" t="s">
        <v>1678</v>
      </c>
      <c r="B824" s="153" t="n">
        <v>54</v>
      </c>
      <c r="C824" s="153" t="s">
        <v>1679</v>
      </c>
      <c r="D824" s="52" t="s">
        <v>203</v>
      </c>
      <c r="E824" s="52" t="s">
        <v>358</v>
      </c>
      <c r="F824" s="52" t="n">
        <v>2012</v>
      </c>
      <c r="G824" s="154" t="n">
        <v>69</v>
      </c>
      <c r="H824" s="154" t="n">
        <v>74</v>
      </c>
      <c r="I824" s="154" t="n">
        <v>71</v>
      </c>
      <c r="J824" s="154" t="n">
        <v>78</v>
      </c>
      <c r="K824" s="155" t="n">
        <v>79</v>
      </c>
      <c r="L824" s="155" t="n">
        <v>72</v>
      </c>
      <c r="M824" s="156" t="n">
        <f aca="false">AVERAGE(G824:L824)</f>
        <v>73.8333333333333</v>
      </c>
      <c r="N824" s="156" t="n">
        <f aca="false">M824*0.8</f>
        <v>59.0666666666667</v>
      </c>
      <c r="O824" s="161" t="n">
        <v>67.5</v>
      </c>
      <c r="P824" s="161" t="n">
        <v>46.8</v>
      </c>
      <c r="Q824" s="52" t="n">
        <f aca="false">SUM(O824+P824)*0.1</f>
        <v>11.43</v>
      </c>
      <c r="R824" s="158" t="n">
        <f aca="false">N824+Q824</f>
        <v>70.4966666666667</v>
      </c>
    </row>
    <row r="825" customFormat="false" ht="18.75" hidden="false" customHeight="false" outlineLevel="0" collapsed="false">
      <c r="A825" s="152" t="s">
        <v>1680</v>
      </c>
      <c r="B825" s="153" t="n">
        <v>54</v>
      </c>
      <c r="C825" s="153" t="s">
        <v>1681</v>
      </c>
      <c r="D825" s="52" t="s">
        <v>203</v>
      </c>
      <c r="E825" s="52" t="s">
        <v>358</v>
      </c>
      <c r="F825" s="52" t="n">
        <v>2012</v>
      </c>
      <c r="G825" s="154" t="n">
        <v>72</v>
      </c>
      <c r="H825" s="154" t="n">
        <v>77</v>
      </c>
      <c r="I825" s="154" t="n">
        <v>67</v>
      </c>
      <c r="J825" s="154" t="n">
        <v>76</v>
      </c>
      <c r="K825" s="155" t="n">
        <v>71</v>
      </c>
      <c r="L825" s="155" t="n">
        <v>65</v>
      </c>
      <c r="M825" s="156" t="n">
        <f aca="false">AVERAGE(G825:L825)</f>
        <v>71.3333333333333</v>
      </c>
      <c r="N825" s="156" t="n">
        <f aca="false">M825*0.8</f>
        <v>57.0666666666667</v>
      </c>
      <c r="O825" s="161" t="n">
        <v>55</v>
      </c>
      <c r="P825" s="161" t="n">
        <v>49.3</v>
      </c>
      <c r="Q825" s="52" t="n">
        <f aca="false">SUM(O825+P825)*0.1</f>
        <v>10.43</v>
      </c>
      <c r="R825" s="158" t="n">
        <f aca="false">N825+Q825</f>
        <v>67.4966666666667</v>
      </c>
    </row>
    <row r="826" customFormat="false" ht="18.75" hidden="false" customHeight="false" outlineLevel="0" collapsed="false">
      <c r="A826" s="152" t="s">
        <v>1682</v>
      </c>
      <c r="B826" s="153" t="n">
        <v>54</v>
      </c>
      <c r="C826" s="153" t="s">
        <v>1683</v>
      </c>
      <c r="D826" s="52" t="s">
        <v>203</v>
      </c>
      <c r="E826" s="52" t="s">
        <v>358</v>
      </c>
      <c r="F826" s="52" t="n">
        <v>2012</v>
      </c>
      <c r="G826" s="154" t="n">
        <v>71</v>
      </c>
      <c r="H826" s="154" t="n">
        <v>64</v>
      </c>
      <c r="I826" s="154" t="n">
        <v>75</v>
      </c>
      <c r="J826" s="154" t="n">
        <v>77</v>
      </c>
      <c r="K826" s="155" t="n">
        <v>73</v>
      </c>
      <c r="L826" s="155" t="n">
        <v>78</v>
      </c>
      <c r="M826" s="156" t="n">
        <f aca="false">AVERAGE(G826:L826)</f>
        <v>73</v>
      </c>
      <c r="N826" s="156" t="n">
        <f aca="false">M826*0.8</f>
        <v>58.4</v>
      </c>
      <c r="O826" s="161" t="n">
        <v>59</v>
      </c>
      <c r="P826" s="161" t="n">
        <v>45.8</v>
      </c>
      <c r="Q826" s="52" t="n">
        <f aca="false">SUM(O826+P826)*0.1</f>
        <v>10.48</v>
      </c>
      <c r="R826" s="158" t="n">
        <f aca="false">N826+Q826</f>
        <v>68.88</v>
      </c>
    </row>
    <row r="827" customFormat="false" ht="18.75" hidden="false" customHeight="false" outlineLevel="0" collapsed="false">
      <c r="A827" s="152" t="s">
        <v>1684</v>
      </c>
      <c r="B827" s="153" t="n">
        <v>54</v>
      </c>
      <c r="C827" s="153" t="s">
        <v>1685</v>
      </c>
      <c r="D827" s="52" t="s">
        <v>203</v>
      </c>
      <c r="E827" s="52" t="s">
        <v>358</v>
      </c>
      <c r="F827" s="52" t="n">
        <v>2012</v>
      </c>
      <c r="G827" s="154" t="n">
        <v>66</v>
      </c>
      <c r="H827" s="154" t="n">
        <v>72</v>
      </c>
      <c r="I827" s="154" t="n">
        <v>63</v>
      </c>
      <c r="J827" s="154" t="n">
        <v>76</v>
      </c>
      <c r="K827" s="155" t="n">
        <v>74</v>
      </c>
      <c r="L827" s="155" t="n">
        <v>68</v>
      </c>
      <c r="M827" s="156" t="n">
        <f aca="false">AVERAGE(G827:L827)</f>
        <v>69.8333333333333</v>
      </c>
      <c r="N827" s="156" t="n">
        <f aca="false">M827*0.8</f>
        <v>55.8666666666667</v>
      </c>
      <c r="O827" s="161" t="n">
        <v>83.5</v>
      </c>
      <c r="P827" s="161" t="n">
        <v>50.1</v>
      </c>
      <c r="Q827" s="52" t="n">
        <f aca="false">SUM(O827+P827)*0.1</f>
        <v>13.36</v>
      </c>
      <c r="R827" s="158" t="n">
        <f aca="false">N827+Q827</f>
        <v>69.2266666666667</v>
      </c>
    </row>
    <row r="828" customFormat="false" ht="18.75" hidden="false" customHeight="false" outlineLevel="0" collapsed="false">
      <c r="A828" s="152" t="s">
        <v>1686</v>
      </c>
      <c r="B828" s="153" t="n">
        <v>54</v>
      </c>
      <c r="C828" s="153" t="s">
        <v>1687</v>
      </c>
      <c r="D828" s="52" t="s">
        <v>203</v>
      </c>
      <c r="E828" s="52" t="s">
        <v>358</v>
      </c>
      <c r="F828" s="52" t="n">
        <v>2012</v>
      </c>
      <c r="G828" s="154" t="n">
        <v>71</v>
      </c>
      <c r="H828" s="154" t="n">
        <v>73</v>
      </c>
      <c r="I828" s="154" t="n">
        <v>74</v>
      </c>
      <c r="J828" s="154" t="n">
        <v>69</v>
      </c>
      <c r="K828" s="155" t="n">
        <v>77</v>
      </c>
      <c r="L828" s="155" t="n">
        <v>81</v>
      </c>
      <c r="M828" s="156" t="n">
        <f aca="false">AVERAGE(G828:L828)</f>
        <v>74.1666666666667</v>
      </c>
      <c r="N828" s="156" t="n">
        <f aca="false">M828*0.8</f>
        <v>59.3333333333333</v>
      </c>
      <c r="O828" s="161" t="n">
        <v>80</v>
      </c>
      <c r="P828" s="161" t="n">
        <v>49.3</v>
      </c>
      <c r="Q828" s="52" t="n">
        <f aca="false">SUM(O828+P828)*0.1</f>
        <v>12.93</v>
      </c>
      <c r="R828" s="158" t="n">
        <f aca="false">N828+Q828</f>
        <v>72.2633333333334</v>
      </c>
    </row>
    <row r="829" customFormat="false" ht="18.75" hidden="false" customHeight="false" outlineLevel="0" collapsed="false">
      <c r="A829" s="152" t="s">
        <v>1688</v>
      </c>
      <c r="B829" s="153" t="n">
        <v>54</v>
      </c>
      <c r="C829" s="153" t="s">
        <v>1689</v>
      </c>
      <c r="D829" s="52" t="s">
        <v>203</v>
      </c>
      <c r="E829" s="52" t="s">
        <v>358</v>
      </c>
      <c r="F829" s="52" t="n">
        <v>2012</v>
      </c>
      <c r="G829" s="154" t="n">
        <v>71</v>
      </c>
      <c r="H829" s="154" t="n">
        <v>72</v>
      </c>
      <c r="I829" s="154" t="n">
        <v>65</v>
      </c>
      <c r="J829" s="154" t="n">
        <v>77</v>
      </c>
      <c r="K829" s="155" t="n">
        <v>68</v>
      </c>
      <c r="L829" s="155" t="n">
        <v>75</v>
      </c>
      <c r="M829" s="156" t="n">
        <f aca="false">AVERAGE(G829:L829)</f>
        <v>71.3333333333333</v>
      </c>
      <c r="N829" s="156" t="n">
        <f aca="false">M829*0.8</f>
        <v>57.0666666666667</v>
      </c>
      <c r="O829" s="161" t="n">
        <v>80</v>
      </c>
      <c r="P829" s="161" t="n">
        <v>48.3</v>
      </c>
      <c r="Q829" s="52" t="n">
        <f aca="false">SUM(O829+P829)*0.1</f>
        <v>12.83</v>
      </c>
      <c r="R829" s="158" t="n">
        <f aca="false">N829+Q829</f>
        <v>69.8966666666667</v>
      </c>
    </row>
    <row r="830" customFormat="false" ht="18.75" hidden="false" customHeight="false" outlineLevel="0" collapsed="false">
      <c r="A830" s="152" t="s">
        <v>1690</v>
      </c>
      <c r="B830" s="153" t="n">
        <v>54</v>
      </c>
      <c r="C830" s="153" t="s">
        <v>1691</v>
      </c>
      <c r="D830" s="52" t="s">
        <v>203</v>
      </c>
      <c r="E830" s="52" t="s">
        <v>358</v>
      </c>
      <c r="F830" s="52" t="n">
        <v>2012</v>
      </c>
      <c r="G830" s="154" t="n">
        <v>73</v>
      </c>
      <c r="H830" s="154" t="n">
        <v>69</v>
      </c>
      <c r="I830" s="154" t="n">
        <v>79</v>
      </c>
      <c r="J830" s="154" t="n">
        <v>78</v>
      </c>
      <c r="K830" s="155" t="n">
        <v>73</v>
      </c>
      <c r="L830" s="155" t="n">
        <v>68</v>
      </c>
      <c r="M830" s="156" t="n">
        <f aca="false">AVERAGE(G830:L830)</f>
        <v>73.3333333333333</v>
      </c>
      <c r="N830" s="156" t="n">
        <f aca="false">M830*0.8</f>
        <v>58.6666666666667</v>
      </c>
      <c r="O830" s="161" t="n">
        <v>74</v>
      </c>
      <c r="P830" s="161" t="n">
        <v>52.3</v>
      </c>
      <c r="Q830" s="52" t="n">
        <f aca="false">SUM(O830+P830)*0.1</f>
        <v>12.63</v>
      </c>
      <c r="R830" s="158" t="n">
        <f aca="false">N830+Q830</f>
        <v>71.2966666666667</v>
      </c>
    </row>
    <row r="831" customFormat="false" ht="18.75" hidden="false" customHeight="false" outlineLevel="0" collapsed="false">
      <c r="A831" s="152" t="s">
        <v>1692</v>
      </c>
      <c r="B831" s="153" t="n">
        <v>54</v>
      </c>
      <c r="C831" s="153" t="s">
        <v>1693</v>
      </c>
      <c r="D831" s="52" t="s">
        <v>203</v>
      </c>
      <c r="E831" s="52" t="s">
        <v>358</v>
      </c>
      <c r="F831" s="52" t="n">
        <v>2012</v>
      </c>
      <c r="G831" s="154" t="n">
        <v>69</v>
      </c>
      <c r="H831" s="154" t="n">
        <v>77</v>
      </c>
      <c r="I831" s="154" t="n">
        <v>72</v>
      </c>
      <c r="J831" s="154" t="n">
        <v>75</v>
      </c>
      <c r="K831" s="155" t="n">
        <v>72</v>
      </c>
      <c r="L831" s="155" t="n">
        <v>70</v>
      </c>
      <c r="M831" s="156" t="n">
        <f aca="false">AVERAGE(G831:L831)</f>
        <v>72.5</v>
      </c>
      <c r="N831" s="156" t="n">
        <f aca="false">M831*0.8</f>
        <v>58</v>
      </c>
      <c r="O831" s="161" t="n">
        <v>84</v>
      </c>
      <c r="P831" s="161" t="n">
        <v>45</v>
      </c>
      <c r="Q831" s="52" t="n">
        <f aca="false">SUM(O831+P831)*0.1</f>
        <v>12.9</v>
      </c>
      <c r="R831" s="158" t="n">
        <f aca="false">N831+Q831</f>
        <v>70.9</v>
      </c>
    </row>
    <row r="832" customFormat="false" ht="18.75" hidden="false" customHeight="false" outlineLevel="0" collapsed="false">
      <c r="A832" s="152" t="s">
        <v>1694</v>
      </c>
      <c r="B832" s="153" t="n">
        <v>54</v>
      </c>
      <c r="C832" s="153" t="s">
        <v>1695</v>
      </c>
      <c r="D832" s="52" t="s">
        <v>203</v>
      </c>
      <c r="E832" s="52" t="s">
        <v>358</v>
      </c>
      <c r="F832" s="52" t="n">
        <v>2012</v>
      </c>
      <c r="G832" s="154" t="n">
        <v>73</v>
      </c>
      <c r="H832" s="154" t="n">
        <v>75</v>
      </c>
      <c r="I832" s="154" t="n">
        <v>76</v>
      </c>
      <c r="J832" s="154" t="n">
        <v>81</v>
      </c>
      <c r="K832" s="155" t="n">
        <v>77</v>
      </c>
      <c r="L832" s="155" t="n">
        <v>77</v>
      </c>
      <c r="M832" s="156" t="n">
        <f aca="false">AVERAGE(G832:L832)</f>
        <v>76.5</v>
      </c>
      <c r="N832" s="156" t="n">
        <f aca="false">M832*0.8</f>
        <v>61.2</v>
      </c>
      <c r="O832" s="161" t="n">
        <v>80</v>
      </c>
      <c r="P832" s="161" t="n">
        <v>45</v>
      </c>
      <c r="Q832" s="52" t="n">
        <f aca="false">SUM(O832+P832)*0.1</f>
        <v>12.5</v>
      </c>
      <c r="R832" s="158" t="n">
        <f aca="false">N832+Q832</f>
        <v>73.7</v>
      </c>
    </row>
    <row r="833" customFormat="false" ht="18.75" hidden="false" customHeight="false" outlineLevel="0" collapsed="false">
      <c r="A833" s="152" t="s">
        <v>1696</v>
      </c>
      <c r="B833" s="153" t="n">
        <v>54</v>
      </c>
      <c r="C833" s="153" t="s">
        <v>1697</v>
      </c>
      <c r="D833" s="52" t="s">
        <v>203</v>
      </c>
      <c r="E833" s="52" t="s">
        <v>358</v>
      </c>
      <c r="F833" s="52" t="n">
        <v>2012</v>
      </c>
      <c r="G833" s="154" t="n">
        <v>78</v>
      </c>
      <c r="H833" s="154" t="n">
        <v>86</v>
      </c>
      <c r="I833" s="154" t="n">
        <v>86</v>
      </c>
      <c r="J833" s="154" t="n">
        <v>84</v>
      </c>
      <c r="K833" s="155" t="n">
        <v>77</v>
      </c>
      <c r="L833" s="155" t="n">
        <v>83</v>
      </c>
      <c r="M833" s="156" t="n">
        <f aca="false">AVERAGE(G833:L833)</f>
        <v>82.3333333333333</v>
      </c>
      <c r="N833" s="156" t="n">
        <f aca="false">M833*0.8</f>
        <v>65.8666666666667</v>
      </c>
      <c r="O833" s="161" t="n">
        <v>80</v>
      </c>
      <c r="P833" s="161" t="n">
        <v>51</v>
      </c>
      <c r="Q833" s="52" t="n">
        <f aca="false">SUM(O833+P833)*0.1</f>
        <v>13.1</v>
      </c>
      <c r="R833" s="158" t="n">
        <f aca="false">N833+Q833</f>
        <v>78.9666666666667</v>
      </c>
    </row>
    <row r="834" customFormat="false" ht="18.75" hidden="false" customHeight="false" outlineLevel="0" collapsed="false">
      <c r="A834" s="152" t="s">
        <v>1698</v>
      </c>
      <c r="B834" s="153" t="n">
        <v>54</v>
      </c>
      <c r="C834" s="153" t="s">
        <v>1699</v>
      </c>
      <c r="D834" s="52" t="s">
        <v>203</v>
      </c>
      <c r="E834" s="52" t="s">
        <v>358</v>
      </c>
      <c r="F834" s="52" t="n">
        <v>2012</v>
      </c>
      <c r="G834" s="154" t="n">
        <v>65</v>
      </c>
      <c r="H834" s="154" t="n">
        <v>67</v>
      </c>
      <c r="I834" s="154" t="n">
        <v>56</v>
      </c>
      <c r="J834" s="154" t="n">
        <v>73</v>
      </c>
      <c r="K834" s="155" t="n">
        <v>67</v>
      </c>
      <c r="L834" s="155" t="n">
        <v>67</v>
      </c>
      <c r="M834" s="156" t="n">
        <f aca="false">AVERAGE(G834:L834)</f>
        <v>65.8333333333333</v>
      </c>
      <c r="N834" s="156" t="n">
        <f aca="false">M834*0.8</f>
        <v>52.6666666666667</v>
      </c>
      <c r="O834" s="161" t="n">
        <v>80</v>
      </c>
      <c r="P834" s="161" t="n">
        <v>45.5</v>
      </c>
      <c r="Q834" s="52" t="n">
        <f aca="false">SUM(O834+P834)*0.1</f>
        <v>12.55</v>
      </c>
      <c r="R834" s="158" t="n">
        <f aca="false">N834+Q834</f>
        <v>65.2166666666667</v>
      </c>
    </row>
    <row r="835" customFormat="false" ht="18.75" hidden="false" customHeight="false" outlineLevel="0" collapsed="false">
      <c r="A835" s="152" t="s">
        <v>1700</v>
      </c>
      <c r="B835" s="153" t="n">
        <v>54</v>
      </c>
      <c r="C835" s="153" t="s">
        <v>1701</v>
      </c>
      <c r="D835" s="52" t="s">
        <v>203</v>
      </c>
      <c r="E835" s="52" t="s">
        <v>358</v>
      </c>
      <c r="F835" s="52" t="n">
        <v>2012</v>
      </c>
      <c r="G835" s="154" t="n">
        <v>72</v>
      </c>
      <c r="H835" s="154" t="n">
        <v>87</v>
      </c>
      <c r="I835" s="154" t="n">
        <v>76</v>
      </c>
      <c r="J835" s="154" t="n">
        <v>78</v>
      </c>
      <c r="K835" s="155" t="n">
        <v>81</v>
      </c>
      <c r="L835" s="155" t="n">
        <v>79</v>
      </c>
      <c r="M835" s="156" t="n">
        <f aca="false">AVERAGE(G835:L835)</f>
        <v>78.8333333333333</v>
      </c>
      <c r="N835" s="156" t="n">
        <f aca="false">M835*0.8</f>
        <v>63.0666666666667</v>
      </c>
      <c r="O835" s="161" t="n">
        <v>88</v>
      </c>
      <c r="P835" s="161" t="n">
        <v>43.5</v>
      </c>
      <c r="Q835" s="52" t="n">
        <f aca="false">SUM(O835+P835)*0.1</f>
        <v>13.15</v>
      </c>
      <c r="R835" s="158" t="n">
        <f aca="false">N835+Q835</f>
        <v>76.2166666666667</v>
      </c>
    </row>
    <row r="836" customFormat="false" ht="18.75" hidden="false" customHeight="false" outlineLevel="0" collapsed="false">
      <c r="A836" s="152" t="s">
        <v>1702</v>
      </c>
      <c r="B836" s="153" t="n">
        <v>54</v>
      </c>
      <c r="C836" s="153" t="s">
        <v>1703</v>
      </c>
      <c r="D836" s="52" t="s">
        <v>203</v>
      </c>
      <c r="E836" s="52" t="s">
        <v>358</v>
      </c>
      <c r="F836" s="52" t="n">
        <v>2012</v>
      </c>
      <c r="G836" s="154" t="n">
        <v>75</v>
      </c>
      <c r="H836" s="154" t="n">
        <v>85</v>
      </c>
      <c r="I836" s="154" t="n">
        <v>83</v>
      </c>
      <c r="J836" s="154" t="n">
        <v>86</v>
      </c>
      <c r="K836" s="155" t="n">
        <v>86</v>
      </c>
      <c r="L836" s="155" t="n">
        <v>84</v>
      </c>
      <c r="M836" s="156" t="n">
        <f aca="false">AVERAGE(G836:L836)</f>
        <v>83.1666666666667</v>
      </c>
      <c r="N836" s="156" t="n">
        <f aca="false">M836*0.8</f>
        <v>66.5333333333334</v>
      </c>
      <c r="O836" s="161" t="n">
        <v>110</v>
      </c>
      <c r="P836" s="161" t="n">
        <v>55</v>
      </c>
      <c r="Q836" s="52" t="n">
        <f aca="false">SUM(O836+P836)*0.1</f>
        <v>16.5</v>
      </c>
      <c r="R836" s="158" t="n">
        <f aca="false">N836+Q836</f>
        <v>83.0333333333334</v>
      </c>
    </row>
    <row r="837" customFormat="false" ht="18.75" hidden="false" customHeight="false" outlineLevel="0" collapsed="false">
      <c r="A837" s="152" t="s">
        <v>1704</v>
      </c>
      <c r="B837" s="153" t="n">
        <v>54</v>
      </c>
      <c r="C837" s="153" t="s">
        <v>1559</v>
      </c>
      <c r="D837" s="52" t="s">
        <v>203</v>
      </c>
      <c r="E837" s="52" t="s">
        <v>358</v>
      </c>
      <c r="F837" s="52" t="n">
        <v>2012</v>
      </c>
      <c r="G837" s="154" t="n">
        <v>69</v>
      </c>
      <c r="H837" s="154" t="n">
        <v>75</v>
      </c>
      <c r="I837" s="154" t="n">
        <v>78</v>
      </c>
      <c r="J837" s="154" t="n">
        <v>74</v>
      </c>
      <c r="K837" s="155" t="n">
        <v>80</v>
      </c>
      <c r="L837" s="155" t="n">
        <v>75</v>
      </c>
      <c r="M837" s="156" t="n">
        <f aca="false">AVERAGE(G837:L837)</f>
        <v>75.1666666666667</v>
      </c>
      <c r="N837" s="156" t="n">
        <f aca="false">M837*0.8</f>
        <v>60.1333333333333</v>
      </c>
      <c r="O837" s="161" t="n">
        <v>67.5</v>
      </c>
      <c r="P837" s="161" t="n">
        <v>55.3</v>
      </c>
      <c r="Q837" s="52" t="n">
        <f aca="false">SUM(O837+P837)*0.1</f>
        <v>12.28</v>
      </c>
      <c r="R837" s="158" t="n">
        <f aca="false">N837+Q837</f>
        <v>72.4133333333333</v>
      </c>
    </row>
    <row r="838" customFormat="false" ht="18.75" hidden="false" customHeight="false" outlineLevel="0" collapsed="false">
      <c r="A838" s="152" t="s">
        <v>1705</v>
      </c>
      <c r="B838" s="153" t="n">
        <v>54</v>
      </c>
      <c r="C838" s="153" t="s">
        <v>1706</v>
      </c>
      <c r="D838" s="52" t="s">
        <v>203</v>
      </c>
      <c r="E838" s="52" t="s">
        <v>358</v>
      </c>
      <c r="F838" s="52" t="n">
        <v>2012</v>
      </c>
      <c r="G838" s="154" t="n">
        <v>70</v>
      </c>
      <c r="H838" s="154" t="n">
        <v>82</v>
      </c>
      <c r="I838" s="154" t="n">
        <v>70</v>
      </c>
      <c r="J838" s="154" t="n">
        <v>87</v>
      </c>
      <c r="K838" s="155" t="n">
        <v>80</v>
      </c>
      <c r="L838" s="155" t="n">
        <v>78</v>
      </c>
      <c r="M838" s="156" t="n">
        <f aca="false">AVERAGE(G838:L838)</f>
        <v>77.8333333333333</v>
      </c>
      <c r="N838" s="156" t="n">
        <f aca="false">M838*0.8</f>
        <v>62.2666666666667</v>
      </c>
      <c r="O838" s="161" t="n">
        <v>90</v>
      </c>
      <c r="P838" s="161" t="n">
        <v>55.8</v>
      </c>
      <c r="Q838" s="52" t="n">
        <f aca="false">SUM(O838+P838)*0.1</f>
        <v>14.58</v>
      </c>
      <c r="R838" s="158" t="n">
        <f aca="false">N838+Q838</f>
        <v>76.8466666666667</v>
      </c>
    </row>
    <row r="839" customFormat="false" ht="18.75" hidden="false" customHeight="false" outlineLevel="0" collapsed="false">
      <c r="A839" s="152" t="s">
        <v>1707</v>
      </c>
      <c r="B839" s="153" t="n">
        <v>54</v>
      </c>
      <c r="C839" s="153" t="s">
        <v>1708</v>
      </c>
      <c r="D839" s="52" t="s">
        <v>203</v>
      </c>
      <c r="E839" s="52" t="s">
        <v>358</v>
      </c>
      <c r="F839" s="52" t="n">
        <v>2012</v>
      </c>
      <c r="G839" s="154" t="n">
        <v>70</v>
      </c>
      <c r="H839" s="154" t="n">
        <v>77</v>
      </c>
      <c r="I839" s="154" t="n">
        <v>73</v>
      </c>
      <c r="J839" s="154" t="n">
        <v>79</v>
      </c>
      <c r="K839" s="155" t="n">
        <v>76</v>
      </c>
      <c r="L839" s="155" t="n">
        <v>80</v>
      </c>
      <c r="M839" s="156" t="n">
        <f aca="false">AVERAGE(G839:L839)</f>
        <v>75.8333333333333</v>
      </c>
      <c r="N839" s="156" t="n">
        <f aca="false">M839*0.8</f>
        <v>60.6666666666667</v>
      </c>
      <c r="O839" s="161" t="n">
        <v>67.5</v>
      </c>
      <c r="P839" s="161" t="n">
        <v>45.1</v>
      </c>
      <c r="Q839" s="52" t="n">
        <f aca="false">SUM(O839+P839)*0.1</f>
        <v>11.26</v>
      </c>
      <c r="R839" s="158" t="n">
        <f aca="false">N839+Q839</f>
        <v>71.9266666666667</v>
      </c>
    </row>
    <row r="840" customFormat="false" ht="18.75" hidden="false" customHeight="false" outlineLevel="0" collapsed="false">
      <c r="A840" s="152" t="s">
        <v>1709</v>
      </c>
      <c r="B840" s="153" t="n">
        <v>54</v>
      </c>
      <c r="C840" s="153" t="s">
        <v>1710</v>
      </c>
      <c r="D840" s="52" t="s">
        <v>203</v>
      </c>
      <c r="E840" s="52" t="s">
        <v>358</v>
      </c>
      <c r="F840" s="52" t="n">
        <v>2012</v>
      </c>
      <c r="G840" s="154" t="n">
        <v>66</v>
      </c>
      <c r="H840" s="154" t="n">
        <v>78</v>
      </c>
      <c r="I840" s="154" t="n">
        <v>78</v>
      </c>
      <c r="J840" s="154" t="n">
        <v>88</v>
      </c>
      <c r="K840" s="155" t="n">
        <v>80</v>
      </c>
      <c r="L840" s="155" t="n">
        <v>77</v>
      </c>
      <c r="M840" s="156" t="n">
        <f aca="false">AVERAGE(G840:L840)</f>
        <v>77.8333333333333</v>
      </c>
      <c r="N840" s="156" t="n">
        <f aca="false">M840*0.8</f>
        <v>62.2666666666667</v>
      </c>
      <c r="O840" s="161" t="n">
        <v>108</v>
      </c>
      <c r="P840" s="161" t="n">
        <v>62.8</v>
      </c>
      <c r="Q840" s="52" t="n">
        <f aca="false">SUM(O840+P840)*0.1</f>
        <v>17.08</v>
      </c>
      <c r="R840" s="158" t="n">
        <f aca="false">N840+Q840</f>
        <v>79.3466666666667</v>
      </c>
    </row>
    <row r="841" customFormat="false" ht="18.75" hidden="false" customHeight="false" outlineLevel="0" collapsed="false">
      <c r="A841" s="152" t="s">
        <v>1711</v>
      </c>
      <c r="B841" s="153" t="n">
        <v>54</v>
      </c>
      <c r="C841" s="153" t="s">
        <v>1712</v>
      </c>
      <c r="D841" s="52" t="s">
        <v>203</v>
      </c>
      <c r="E841" s="52" t="s">
        <v>358</v>
      </c>
      <c r="F841" s="52" t="n">
        <v>2012</v>
      </c>
      <c r="G841" s="154" t="n">
        <v>69</v>
      </c>
      <c r="H841" s="154" t="n">
        <v>76</v>
      </c>
      <c r="I841" s="154" t="n">
        <v>68</v>
      </c>
      <c r="J841" s="154" t="n">
        <v>76</v>
      </c>
      <c r="K841" s="155" t="n">
        <v>76</v>
      </c>
      <c r="L841" s="155" t="n">
        <v>83</v>
      </c>
      <c r="M841" s="156" t="n">
        <f aca="false">AVERAGE(G841:L841)</f>
        <v>74.6666666666667</v>
      </c>
      <c r="N841" s="156" t="n">
        <f aca="false">M841*0.8</f>
        <v>59.7333333333333</v>
      </c>
      <c r="O841" s="161" t="n">
        <v>84</v>
      </c>
      <c r="P841" s="161" t="n">
        <v>44.6</v>
      </c>
      <c r="Q841" s="52" t="n">
        <f aca="false">SUM(O841+P841)*0.1</f>
        <v>12.86</v>
      </c>
      <c r="R841" s="158" t="n">
        <f aca="false">N841+Q841</f>
        <v>72.5933333333333</v>
      </c>
    </row>
    <row r="842" customFormat="false" ht="18.75" hidden="false" customHeight="false" outlineLevel="0" collapsed="false">
      <c r="A842" s="152" t="s">
        <v>1713</v>
      </c>
      <c r="B842" s="153" t="n">
        <v>54</v>
      </c>
      <c r="C842" s="153" t="s">
        <v>1714</v>
      </c>
      <c r="D842" s="52" t="s">
        <v>203</v>
      </c>
      <c r="E842" s="52" t="s">
        <v>358</v>
      </c>
      <c r="F842" s="52" t="n">
        <v>2012</v>
      </c>
      <c r="G842" s="154" t="n">
        <v>64</v>
      </c>
      <c r="H842" s="154" t="n">
        <v>73</v>
      </c>
      <c r="I842" s="154" t="n">
        <v>77</v>
      </c>
      <c r="J842" s="154" t="n">
        <v>77</v>
      </c>
      <c r="K842" s="155" t="n">
        <v>75</v>
      </c>
      <c r="L842" s="155" t="n">
        <v>75</v>
      </c>
      <c r="M842" s="156" t="n">
        <f aca="false">AVERAGE(G842:L842)</f>
        <v>73.5</v>
      </c>
      <c r="N842" s="156" t="n">
        <f aca="false">M842*0.8</f>
        <v>58.8</v>
      </c>
      <c r="O842" s="161" t="n">
        <v>95.5</v>
      </c>
      <c r="P842" s="161" t="n">
        <v>55.3</v>
      </c>
      <c r="Q842" s="52" t="n">
        <f aca="false">SUM(O842+P842)*0.1</f>
        <v>15.08</v>
      </c>
      <c r="R842" s="158" t="n">
        <f aca="false">N842+Q842</f>
        <v>73.88</v>
      </c>
    </row>
    <row r="843" customFormat="false" ht="18.75" hidden="false" customHeight="false" outlineLevel="0" collapsed="false">
      <c r="A843" s="152" t="s">
        <v>1715</v>
      </c>
      <c r="B843" s="153" t="n">
        <v>54</v>
      </c>
      <c r="C843" s="153" t="s">
        <v>1716</v>
      </c>
      <c r="D843" s="52" t="s">
        <v>203</v>
      </c>
      <c r="E843" s="52" t="s">
        <v>358</v>
      </c>
      <c r="F843" s="52" t="n">
        <v>2012</v>
      </c>
      <c r="G843" s="154" t="n">
        <v>65</v>
      </c>
      <c r="H843" s="154" t="n">
        <v>75</v>
      </c>
      <c r="I843" s="154" t="n">
        <v>76</v>
      </c>
      <c r="J843" s="154" t="n">
        <v>82</v>
      </c>
      <c r="K843" s="155" t="n">
        <v>71</v>
      </c>
      <c r="L843" s="155" t="n">
        <v>70</v>
      </c>
      <c r="M843" s="156" t="n">
        <f aca="false">AVERAGE(G843:L843)</f>
        <v>73.1666666666667</v>
      </c>
      <c r="N843" s="156" t="n">
        <f aca="false">M843*0.8</f>
        <v>58.5333333333333</v>
      </c>
      <c r="O843" s="161" t="n">
        <v>75.5</v>
      </c>
      <c r="P843" s="161" t="n">
        <v>47.5</v>
      </c>
      <c r="Q843" s="52" t="n">
        <f aca="false">SUM(O843+P843)*0.1</f>
        <v>12.3</v>
      </c>
      <c r="R843" s="158" t="n">
        <f aca="false">N843+Q843</f>
        <v>70.8333333333333</v>
      </c>
    </row>
    <row r="844" customFormat="false" ht="18.75" hidden="false" customHeight="false" outlineLevel="0" collapsed="false">
      <c r="A844" s="152" t="s">
        <v>1717</v>
      </c>
      <c r="B844" s="153" t="n">
        <v>54</v>
      </c>
      <c r="C844" s="153" t="s">
        <v>1718</v>
      </c>
      <c r="D844" s="52" t="s">
        <v>203</v>
      </c>
      <c r="E844" s="52" t="s">
        <v>358</v>
      </c>
      <c r="F844" s="52" t="n">
        <v>2012</v>
      </c>
      <c r="G844" s="154" t="n">
        <v>69</v>
      </c>
      <c r="H844" s="154" t="n">
        <v>68</v>
      </c>
      <c r="I844" s="154" t="n">
        <v>64</v>
      </c>
      <c r="J844" s="154" t="n">
        <v>73</v>
      </c>
      <c r="K844" s="155" t="n">
        <v>71</v>
      </c>
      <c r="L844" s="155" t="n">
        <v>73</v>
      </c>
      <c r="M844" s="156" t="n">
        <f aca="false">AVERAGE(G844:L844)</f>
        <v>69.6666666666667</v>
      </c>
      <c r="N844" s="156" t="n">
        <f aca="false">M844*0.8</f>
        <v>55.7333333333333</v>
      </c>
      <c r="O844" s="161" t="n">
        <v>96</v>
      </c>
      <c r="P844" s="161" t="n">
        <v>46.3</v>
      </c>
      <c r="Q844" s="52" t="n">
        <f aca="false">SUM(O844+P844)*0.1</f>
        <v>14.23</v>
      </c>
      <c r="R844" s="158" t="n">
        <f aca="false">N844+Q844</f>
        <v>69.9633333333333</v>
      </c>
    </row>
    <row r="845" customFormat="false" ht="18.75" hidden="false" customHeight="false" outlineLevel="0" collapsed="false">
      <c r="A845" s="152" t="s">
        <v>1719</v>
      </c>
      <c r="B845" s="153" t="n">
        <v>54</v>
      </c>
      <c r="C845" s="153" t="s">
        <v>1720</v>
      </c>
      <c r="D845" s="52" t="s">
        <v>203</v>
      </c>
      <c r="E845" s="52" t="s">
        <v>358</v>
      </c>
      <c r="F845" s="52" t="n">
        <v>2012</v>
      </c>
      <c r="G845" s="154" t="n">
        <v>73</v>
      </c>
      <c r="H845" s="154" t="n">
        <v>71</v>
      </c>
      <c r="I845" s="154" t="n">
        <v>75</v>
      </c>
      <c r="J845" s="154" t="n">
        <v>74</v>
      </c>
      <c r="K845" s="155" t="n">
        <v>81</v>
      </c>
      <c r="L845" s="155" t="n">
        <v>77</v>
      </c>
      <c r="M845" s="156" t="n">
        <f aca="false">AVERAGE(G845:L845)</f>
        <v>75.1666666666667</v>
      </c>
      <c r="N845" s="156" t="n">
        <f aca="false">M845*0.8</f>
        <v>60.1333333333333</v>
      </c>
      <c r="O845" s="161" t="n">
        <v>70</v>
      </c>
      <c r="P845" s="161" t="n">
        <v>46.3</v>
      </c>
      <c r="Q845" s="52" t="n">
        <f aca="false">SUM(O845+P845)*0.1</f>
        <v>11.63</v>
      </c>
      <c r="R845" s="158" t="n">
        <f aca="false">N845+Q845</f>
        <v>71.7633333333333</v>
      </c>
    </row>
    <row r="846" customFormat="false" ht="18.75" hidden="false" customHeight="false" outlineLevel="0" collapsed="false">
      <c r="A846" s="152" t="s">
        <v>1721</v>
      </c>
      <c r="B846" s="153" t="n">
        <v>54</v>
      </c>
      <c r="C846" s="153" t="s">
        <v>1722</v>
      </c>
      <c r="D846" s="52" t="s">
        <v>203</v>
      </c>
      <c r="E846" s="52" t="s">
        <v>358</v>
      </c>
      <c r="F846" s="52" t="n">
        <v>2012</v>
      </c>
      <c r="G846" s="154" t="n">
        <v>76</v>
      </c>
      <c r="H846" s="154" t="n">
        <v>86</v>
      </c>
      <c r="I846" s="154" t="n">
        <v>88</v>
      </c>
      <c r="J846" s="154" t="n">
        <v>85</v>
      </c>
      <c r="K846" s="155" t="n">
        <v>86</v>
      </c>
      <c r="L846" s="155" t="n">
        <v>76</v>
      </c>
      <c r="M846" s="156" t="n">
        <f aca="false">AVERAGE(G846:L846)</f>
        <v>82.8333333333333</v>
      </c>
      <c r="N846" s="156" t="n">
        <f aca="false">M846*0.8</f>
        <v>66.2666666666667</v>
      </c>
      <c r="O846" s="161" t="n">
        <v>80</v>
      </c>
      <c r="P846" s="161" t="n">
        <v>49.8</v>
      </c>
      <c r="Q846" s="52" t="n">
        <f aca="false">SUM(O846+P846)*0.1</f>
        <v>12.98</v>
      </c>
      <c r="R846" s="158" t="n">
        <f aca="false">N846+Q846</f>
        <v>79.2466666666667</v>
      </c>
    </row>
    <row r="847" customFormat="false" ht="18.75" hidden="false" customHeight="false" outlineLevel="0" collapsed="false">
      <c r="A847" s="152" t="s">
        <v>1723</v>
      </c>
      <c r="B847" s="153" t="n">
        <v>54</v>
      </c>
      <c r="C847" s="153" t="s">
        <v>1724</v>
      </c>
      <c r="D847" s="52" t="s">
        <v>203</v>
      </c>
      <c r="E847" s="52" t="s">
        <v>358</v>
      </c>
      <c r="F847" s="52" t="n">
        <v>2012</v>
      </c>
      <c r="G847" s="154" t="n">
        <v>60</v>
      </c>
      <c r="H847" s="154" t="n">
        <v>52</v>
      </c>
      <c r="I847" s="154" t="n">
        <v>52</v>
      </c>
      <c r="J847" s="154" t="n">
        <v>66</v>
      </c>
      <c r="K847" s="155" t="n">
        <v>68</v>
      </c>
      <c r="L847" s="155" t="n">
        <v>66</v>
      </c>
      <c r="M847" s="156" t="n">
        <f aca="false">AVERAGE(G847:L847)</f>
        <v>60.6666666666667</v>
      </c>
      <c r="N847" s="156" t="n">
        <f aca="false">M847*0.8</f>
        <v>48.5333333333333</v>
      </c>
      <c r="O847" s="161" t="n">
        <v>71.5</v>
      </c>
      <c r="P847" s="161" t="n">
        <v>47.8</v>
      </c>
      <c r="Q847" s="52" t="n">
        <f aca="false">SUM(O847+P847)*0.1</f>
        <v>11.93</v>
      </c>
      <c r="R847" s="158" t="n">
        <f aca="false">N847+Q847</f>
        <v>60.4633333333333</v>
      </c>
    </row>
    <row r="848" customFormat="false" ht="18.75" hidden="false" customHeight="false" outlineLevel="0" collapsed="false">
      <c r="A848" s="152" t="s">
        <v>1725</v>
      </c>
      <c r="B848" s="153" t="n">
        <v>54</v>
      </c>
      <c r="C848" s="153" t="s">
        <v>1726</v>
      </c>
      <c r="D848" s="52" t="s">
        <v>203</v>
      </c>
      <c r="E848" s="52" t="s">
        <v>358</v>
      </c>
      <c r="F848" s="52" t="n">
        <v>2012</v>
      </c>
      <c r="G848" s="154" t="n">
        <v>69</v>
      </c>
      <c r="H848" s="154" t="n">
        <v>74</v>
      </c>
      <c r="I848" s="154" t="n">
        <v>69</v>
      </c>
      <c r="J848" s="154" t="n">
        <v>73</v>
      </c>
      <c r="K848" s="155" t="n">
        <v>76</v>
      </c>
      <c r="L848" s="155" t="n">
        <v>74</v>
      </c>
      <c r="M848" s="156" t="n">
        <f aca="false">AVERAGE(G848:L848)</f>
        <v>72.5</v>
      </c>
      <c r="N848" s="156" t="n">
        <f aca="false">M848*0.8</f>
        <v>58</v>
      </c>
      <c r="O848" s="161" t="n">
        <v>67.5</v>
      </c>
      <c r="P848" s="161" t="n">
        <v>46.8</v>
      </c>
      <c r="Q848" s="52" t="n">
        <f aca="false">SUM(O848+P848)*0.1</f>
        <v>11.43</v>
      </c>
      <c r="R848" s="158" t="n">
        <f aca="false">N848+Q848</f>
        <v>69.43</v>
      </c>
    </row>
    <row r="849" customFormat="false" ht="18.75" hidden="false" customHeight="false" outlineLevel="0" collapsed="false">
      <c r="A849" s="152" t="s">
        <v>1727</v>
      </c>
      <c r="B849" s="153" t="n">
        <v>54</v>
      </c>
      <c r="C849" s="153" t="s">
        <v>1728</v>
      </c>
      <c r="D849" s="52" t="s">
        <v>203</v>
      </c>
      <c r="E849" s="52" t="s">
        <v>358</v>
      </c>
      <c r="F849" s="52" t="n">
        <v>2012</v>
      </c>
      <c r="G849" s="154" t="n">
        <v>71</v>
      </c>
      <c r="H849" s="154" t="n">
        <v>76</v>
      </c>
      <c r="I849" s="154" t="n">
        <v>83</v>
      </c>
      <c r="J849" s="154" t="n">
        <v>78</v>
      </c>
      <c r="K849" s="155" t="n">
        <v>75</v>
      </c>
      <c r="L849" s="155" t="n">
        <v>66</v>
      </c>
      <c r="M849" s="156" t="n">
        <f aca="false">AVERAGE(G849:L849)</f>
        <v>74.8333333333333</v>
      </c>
      <c r="N849" s="156" t="n">
        <f aca="false">M849*0.8</f>
        <v>59.8666666666667</v>
      </c>
      <c r="O849" s="161" t="n">
        <v>80</v>
      </c>
      <c r="P849" s="161" t="n">
        <v>49.3</v>
      </c>
      <c r="Q849" s="52" t="n">
        <f aca="false">SUM(O849+P849)*0.1</f>
        <v>12.93</v>
      </c>
      <c r="R849" s="158" t="n">
        <f aca="false">N849+Q849</f>
        <v>72.7966666666667</v>
      </c>
    </row>
    <row r="850" customFormat="false" ht="18.75" hidden="false" customHeight="false" outlineLevel="0" collapsed="false">
      <c r="A850" s="152" t="s">
        <v>1729</v>
      </c>
      <c r="B850" s="153" t="n">
        <v>54</v>
      </c>
      <c r="C850" s="153" t="s">
        <v>1730</v>
      </c>
      <c r="D850" s="52" t="s">
        <v>203</v>
      </c>
      <c r="E850" s="52" t="s">
        <v>358</v>
      </c>
      <c r="F850" s="52" t="n">
        <v>2012</v>
      </c>
      <c r="G850" s="154" t="n">
        <v>70</v>
      </c>
      <c r="H850" s="154" t="n">
        <v>78</v>
      </c>
      <c r="I850" s="154" t="n">
        <v>72</v>
      </c>
      <c r="J850" s="154" t="n">
        <v>81</v>
      </c>
      <c r="K850" s="155" t="n">
        <v>72</v>
      </c>
      <c r="L850" s="155" t="n">
        <v>75</v>
      </c>
      <c r="M850" s="156" t="n">
        <f aca="false">AVERAGE(G850:L850)</f>
        <v>74.6666666666667</v>
      </c>
      <c r="N850" s="156" t="n">
        <f aca="false">M850*0.8</f>
        <v>59.7333333333333</v>
      </c>
      <c r="O850" s="161" t="n">
        <v>67.5</v>
      </c>
      <c r="P850" s="161" t="n">
        <v>43.8</v>
      </c>
      <c r="Q850" s="52" t="n">
        <f aca="false">SUM(O850+P850)*0.1</f>
        <v>11.13</v>
      </c>
      <c r="R850" s="158" t="n">
        <f aca="false">N850+Q850</f>
        <v>70.8633333333333</v>
      </c>
    </row>
    <row r="851" customFormat="false" ht="18.75" hidden="false" customHeight="false" outlineLevel="0" collapsed="false">
      <c r="A851" s="152" t="s">
        <v>1731</v>
      </c>
      <c r="B851" s="153" t="n">
        <v>55</v>
      </c>
      <c r="C851" s="153" t="s">
        <v>1714</v>
      </c>
      <c r="D851" s="52" t="s">
        <v>203</v>
      </c>
      <c r="E851" s="52" t="s">
        <v>358</v>
      </c>
      <c r="F851" s="52" t="n">
        <v>2012</v>
      </c>
      <c r="G851" s="154" t="n">
        <v>64</v>
      </c>
      <c r="H851" s="154" t="n">
        <v>69</v>
      </c>
      <c r="I851" s="154" t="n">
        <v>60</v>
      </c>
      <c r="J851" s="154" t="n">
        <v>62</v>
      </c>
      <c r="K851" s="155" t="n">
        <v>73</v>
      </c>
      <c r="L851" s="155" t="n">
        <v>75</v>
      </c>
      <c r="M851" s="156" t="n">
        <f aca="false">AVERAGE(G851:L851)</f>
        <v>67.1666666666667</v>
      </c>
      <c r="N851" s="156" t="n">
        <f aca="false">M851*0.8</f>
        <v>53.7333333333333</v>
      </c>
      <c r="O851" s="160" t="n">
        <v>110</v>
      </c>
      <c r="P851" s="160" t="n">
        <v>85.8</v>
      </c>
      <c r="Q851" s="52" t="n">
        <f aca="false">SUM(O851+P851)*0.1</f>
        <v>19.58</v>
      </c>
      <c r="R851" s="158" t="n">
        <f aca="false">N851+Q851</f>
        <v>73.3133333333334</v>
      </c>
    </row>
    <row r="852" customFormat="false" ht="18.75" hidden="false" customHeight="false" outlineLevel="0" collapsed="false">
      <c r="A852" s="152" t="s">
        <v>1732</v>
      </c>
      <c r="B852" s="153" t="n">
        <v>55</v>
      </c>
      <c r="C852" s="153" t="s">
        <v>1733</v>
      </c>
      <c r="D852" s="52" t="s">
        <v>220</v>
      </c>
      <c r="E852" s="52" t="s">
        <v>358</v>
      </c>
      <c r="F852" s="52" t="n">
        <v>2012</v>
      </c>
      <c r="G852" s="154" t="n">
        <v>62</v>
      </c>
      <c r="H852" s="154" t="n">
        <v>61</v>
      </c>
      <c r="I852" s="154" t="n">
        <v>56</v>
      </c>
      <c r="J852" s="154" t="n">
        <v>68</v>
      </c>
      <c r="K852" s="155" t="n">
        <v>71</v>
      </c>
      <c r="L852" s="155" t="n">
        <v>81</v>
      </c>
      <c r="M852" s="156" t="n">
        <f aca="false">AVERAGE(G852:L852)</f>
        <v>66.5</v>
      </c>
      <c r="N852" s="156" t="n">
        <f aca="false">M852*0.8</f>
        <v>53.2</v>
      </c>
      <c r="O852" s="160" t="n">
        <v>72.5</v>
      </c>
      <c r="P852" s="160" t="n">
        <v>53.3</v>
      </c>
      <c r="Q852" s="52" t="n">
        <f aca="false">SUM(O852+P852)*0.1</f>
        <v>12.58</v>
      </c>
      <c r="R852" s="158" t="n">
        <f aca="false">N852+Q852</f>
        <v>65.78</v>
      </c>
    </row>
    <row r="853" customFormat="false" ht="18.75" hidden="false" customHeight="false" outlineLevel="0" collapsed="false">
      <c r="A853" s="152" t="s">
        <v>1734</v>
      </c>
      <c r="B853" s="153" t="n">
        <v>55</v>
      </c>
      <c r="C853" s="153" t="s">
        <v>1735</v>
      </c>
      <c r="D853" s="52" t="s">
        <v>220</v>
      </c>
      <c r="E853" s="52" t="s">
        <v>358</v>
      </c>
      <c r="F853" s="52" t="n">
        <v>2012</v>
      </c>
      <c r="G853" s="154" t="n">
        <v>78</v>
      </c>
      <c r="H853" s="154" t="n">
        <v>88</v>
      </c>
      <c r="I853" s="154" t="n">
        <v>83</v>
      </c>
      <c r="J853" s="154" t="n">
        <v>82</v>
      </c>
      <c r="K853" s="155" t="n">
        <v>86</v>
      </c>
      <c r="L853" s="155" t="n">
        <v>84</v>
      </c>
      <c r="M853" s="156" t="n">
        <f aca="false">AVERAGE(G853:L853)</f>
        <v>83.5</v>
      </c>
      <c r="N853" s="156" t="n">
        <f aca="false">M853*0.8</f>
        <v>66.8</v>
      </c>
      <c r="O853" s="160" t="n">
        <v>110</v>
      </c>
      <c r="P853" s="160" t="n">
        <v>68</v>
      </c>
      <c r="Q853" s="52" t="n">
        <f aca="false">SUM(O853+P853)*0.1</f>
        <v>17.8</v>
      </c>
      <c r="R853" s="158" t="n">
        <f aca="false">N853+Q853</f>
        <v>84.6</v>
      </c>
    </row>
    <row r="854" customFormat="false" ht="18.75" hidden="false" customHeight="false" outlineLevel="0" collapsed="false">
      <c r="A854" s="162" t="s">
        <v>1736</v>
      </c>
      <c r="B854" s="162" t="n">
        <v>55</v>
      </c>
      <c r="C854" s="163" t="s">
        <v>1737</v>
      </c>
      <c r="D854" s="146" t="s">
        <v>203</v>
      </c>
      <c r="E854" s="52" t="s">
        <v>358</v>
      </c>
      <c r="F854" s="52" t="n">
        <v>2012</v>
      </c>
      <c r="G854" s="164" t="n">
        <v>66</v>
      </c>
      <c r="H854" s="164" t="n">
        <v>61</v>
      </c>
      <c r="I854" s="164" t="n">
        <v>69</v>
      </c>
      <c r="J854" s="164" t="n">
        <v>66</v>
      </c>
      <c r="K854" s="155" t="n">
        <v>58</v>
      </c>
      <c r="L854" s="155" t="n">
        <v>69</v>
      </c>
      <c r="M854" s="156" t="n">
        <f aca="false">AVERAGE(G854:L854)</f>
        <v>64.8333333333333</v>
      </c>
      <c r="N854" s="156" t="n">
        <f aca="false">M854*0.8</f>
        <v>51.8666666666667</v>
      </c>
      <c r="O854" s="165" t="n">
        <v>89</v>
      </c>
      <c r="P854" s="165" t="n">
        <v>41</v>
      </c>
      <c r="Q854" s="146" t="n">
        <f aca="false">SUM(O854+P854)*0.1</f>
        <v>13</v>
      </c>
      <c r="R854" s="158" t="n">
        <f aca="false">N854+Q854</f>
        <v>64.8666666666667</v>
      </c>
    </row>
    <row r="855" customFormat="false" ht="18.75" hidden="false" customHeight="false" outlineLevel="0" collapsed="false">
      <c r="A855" s="162" t="s">
        <v>1738</v>
      </c>
      <c r="B855" s="163" t="n">
        <v>55</v>
      </c>
      <c r="C855" s="163" t="s">
        <v>1739</v>
      </c>
      <c r="D855" s="146" t="s">
        <v>203</v>
      </c>
      <c r="E855" s="52" t="s">
        <v>358</v>
      </c>
      <c r="F855" s="52" t="n">
        <v>2012</v>
      </c>
      <c r="G855" s="164" t="n">
        <v>70</v>
      </c>
      <c r="H855" s="164" t="n">
        <v>82</v>
      </c>
      <c r="I855" s="164" t="n">
        <v>81</v>
      </c>
      <c r="J855" s="164" t="n">
        <v>79</v>
      </c>
      <c r="K855" s="155" t="n">
        <v>73</v>
      </c>
      <c r="L855" s="155" t="n">
        <v>80</v>
      </c>
      <c r="M855" s="156" t="n">
        <f aca="false">AVERAGE(G855:L855)</f>
        <v>77.5</v>
      </c>
      <c r="N855" s="156" t="n">
        <f aca="false">M855*0.8</f>
        <v>62</v>
      </c>
      <c r="O855" s="165" t="n">
        <v>103</v>
      </c>
      <c r="P855" s="165" t="n">
        <v>43.5</v>
      </c>
      <c r="Q855" s="146" t="n">
        <f aca="false">SUM(O855+P855)*0.1</f>
        <v>14.65</v>
      </c>
      <c r="R855" s="158" t="n">
        <f aca="false">N855+Q855</f>
        <v>76.65</v>
      </c>
    </row>
    <row r="856" customFormat="false" ht="18.75" hidden="false" customHeight="false" outlineLevel="0" collapsed="false">
      <c r="A856" s="162" t="s">
        <v>1740</v>
      </c>
      <c r="B856" s="163" t="n">
        <v>55</v>
      </c>
      <c r="C856" s="163" t="s">
        <v>1741</v>
      </c>
      <c r="D856" s="146" t="s">
        <v>203</v>
      </c>
      <c r="E856" s="52" t="s">
        <v>358</v>
      </c>
      <c r="F856" s="52" t="n">
        <v>2012</v>
      </c>
      <c r="G856" s="164" t="n">
        <v>61</v>
      </c>
      <c r="H856" s="164" t="n">
        <v>59</v>
      </c>
      <c r="I856" s="164" t="n">
        <v>53</v>
      </c>
      <c r="J856" s="164" t="n">
        <v>69</v>
      </c>
      <c r="K856" s="155" t="n">
        <v>63</v>
      </c>
      <c r="L856" s="155" t="n">
        <v>74</v>
      </c>
      <c r="M856" s="156" t="n">
        <f aca="false">AVERAGE(G856:L856)</f>
        <v>63.1666666666667</v>
      </c>
      <c r="N856" s="156" t="n">
        <f aca="false">M856*0.8</f>
        <v>50.5333333333333</v>
      </c>
      <c r="O856" s="165" t="n">
        <v>85</v>
      </c>
      <c r="P856" s="165" t="n">
        <v>43</v>
      </c>
      <c r="Q856" s="146" t="n">
        <f aca="false">SUM(O856+P856)*0.1</f>
        <v>12.8</v>
      </c>
      <c r="R856" s="158" t="n">
        <f aca="false">N856+Q856</f>
        <v>63.3333333333333</v>
      </c>
    </row>
    <row r="857" customFormat="false" ht="18.75" hidden="false" customHeight="false" outlineLevel="0" collapsed="false">
      <c r="A857" s="162" t="s">
        <v>1742</v>
      </c>
      <c r="B857" s="163" t="n">
        <v>55</v>
      </c>
      <c r="C857" s="163" t="s">
        <v>1743</v>
      </c>
      <c r="D857" s="146" t="s">
        <v>203</v>
      </c>
      <c r="E857" s="52" t="s">
        <v>358</v>
      </c>
      <c r="F857" s="52" t="n">
        <v>2012</v>
      </c>
      <c r="G857" s="164" t="n">
        <v>70</v>
      </c>
      <c r="H857" s="164" t="n">
        <v>81</v>
      </c>
      <c r="I857" s="164" t="n">
        <v>80</v>
      </c>
      <c r="J857" s="164" t="n">
        <v>79</v>
      </c>
      <c r="K857" s="155" t="n">
        <v>76</v>
      </c>
      <c r="L857" s="155" t="n">
        <v>83</v>
      </c>
      <c r="M857" s="156" t="n">
        <f aca="false">AVERAGE(G857:L857)</f>
        <v>78.1666666666667</v>
      </c>
      <c r="N857" s="156" t="n">
        <f aca="false">M857*0.8</f>
        <v>62.5333333333333</v>
      </c>
      <c r="O857" s="165" t="n">
        <v>89</v>
      </c>
      <c r="P857" s="165" t="n">
        <v>42.5</v>
      </c>
      <c r="Q857" s="146" t="n">
        <f aca="false">SUM(O857+P857)*0.1</f>
        <v>13.15</v>
      </c>
      <c r="R857" s="158" t="n">
        <f aca="false">N857+Q857</f>
        <v>75.6833333333333</v>
      </c>
    </row>
    <row r="858" customFormat="false" ht="18.75" hidden="false" customHeight="false" outlineLevel="0" collapsed="false">
      <c r="A858" s="162" t="s">
        <v>1744</v>
      </c>
      <c r="B858" s="163" t="n">
        <v>55</v>
      </c>
      <c r="C858" s="163" t="s">
        <v>1745</v>
      </c>
      <c r="D858" s="146" t="s">
        <v>203</v>
      </c>
      <c r="E858" s="52" t="s">
        <v>358</v>
      </c>
      <c r="F858" s="52" t="n">
        <v>2012</v>
      </c>
      <c r="G858" s="164" t="n">
        <v>68</v>
      </c>
      <c r="H858" s="164" t="n">
        <v>72</v>
      </c>
      <c r="I858" s="164" t="n">
        <v>74</v>
      </c>
      <c r="J858" s="164" t="n">
        <v>65</v>
      </c>
      <c r="K858" s="155" t="n">
        <v>79</v>
      </c>
      <c r="L858" s="155" t="n">
        <v>85</v>
      </c>
      <c r="M858" s="156" t="n">
        <f aca="false">AVERAGE(G858:L858)</f>
        <v>73.8333333333333</v>
      </c>
      <c r="N858" s="156" t="n">
        <f aca="false">M858*0.8</f>
        <v>59.0666666666667</v>
      </c>
      <c r="O858" s="165" t="n">
        <v>85</v>
      </c>
      <c r="P858" s="165" t="n">
        <v>43</v>
      </c>
      <c r="Q858" s="146" t="n">
        <f aca="false">SUM(O858+P858)*0.1</f>
        <v>12.8</v>
      </c>
      <c r="R858" s="158" t="n">
        <f aca="false">N858+Q858</f>
        <v>71.8666666666667</v>
      </c>
    </row>
    <row r="859" customFormat="false" ht="18.75" hidden="false" customHeight="false" outlineLevel="0" collapsed="false">
      <c r="A859" s="162" t="s">
        <v>1746</v>
      </c>
      <c r="B859" s="163" t="n">
        <v>55</v>
      </c>
      <c r="C859" s="163" t="s">
        <v>1747</v>
      </c>
      <c r="D859" s="146" t="s">
        <v>203</v>
      </c>
      <c r="E859" s="52" t="s">
        <v>358</v>
      </c>
      <c r="F859" s="52" t="n">
        <v>2012</v>
      </c>
      <c r="G859" s="164" t="n">
        <v>71</v>
      </c>
      <c r="H859" s="164" t="n">
        <v>81</v>
      </c>
      <c r="I859" s="164" t="n">
        <v>80</v>
      </c>
      <c r="J859" s="164" t="n">
        <v>81</v>
      </c>
      <c r="K859" s="155" t="n">
        <v>79</v>
      </c>
      <c r="L859" s="155" t="n">
        <v>84</v>
      </c>
      <c r="M859" s="156" t="n">
        <f aca="false">AVERAGE(G859:L859)</f>
        <v>79.3333333333333</v>
      </c>
      <c r="N859" s="156" t="n">
        <f aca="false">M859*0.8</f>
        <v>63.4666666666667</v>
      </c>
      <c r="O859" s="165" t="n">
        <v>89</v>
      </c>
      <c r="P859" s="165" t="n">
        <v>43</v>
      </c>
      <c r="Q859" s="146" t="n">
        <f aca="false">SUM(O859+P859)*0.1</f>
        <v>13.2</v>
      </c>
      <c r="R859" s="158" t="n">
        <f aca="false">N859+Q859</f>
        <v>76.6666666666667</v>
      </c>
    </row>
    <row r="860" customFormat="false" ht="18.75" hidden="false" customHeight="false" outlineLevel="0" collapsed="false">
      <c r="A860" s="162" t="s">
        <v>1748</v>
      </c>
      <c r="B860" s="163" t="n">
        <v>55</v>
      </c>
      <c r="C860" s="163" t="s">
        <v>1749</v>
      </c>
      <c r="D860" s="146" t="s">
        <v>203</v>
      </c>
      <c r="E860" s="52" t="s">
        <v>358</v>
      </c>
      <c r="F860" s="52" t="n">
        <v>2012</v>
      </c>
      <c r="G860" s="164" t="n">
        <v>67</v>
      </c>
      <c r="H860" s="164" t="n">
        <v>62</v>
      </c>
      <c r="I860" s="164" t="n">
        <v>47</v>
      </c>
      <c r="J860" s="164" t="n">
        <v>68</v>
      </c>
      <c r="K860" s="155" t="n">
        <v>64</v>
      </c>
      <c r="L860" s="155" t="n">
        <v>60</v>
      </c>
      <c r="M860" s="156" t="n">
        <f aca="false">AVERAGE(G860:L860)</f>
        <v>61.3333333333333</v>
      </c>
      <c r="N860" s="156" t="n">
        <f aca="false">M860*0.8</f>
        <v>49.0666666666667</v>
      </c>
      <c r="O860" s="165" t="n">
        <v>85</v>
      </c>
      <c r="P860" s="165" t="n">
        <v>43</v>
      </c>
      <c r="Q860" s="146" t="n">
        <f aca="false">SUM(O860+P860)*0.1</f>
        <v>12.8</v>
      </c>
      <c r="R860" s="158" t="n">
        <f aca="false">N860+Q860</f>
        <v>61.8666666666667</v>
      </c>
    </row>
    <row r="861" customFormat="false" ht="18.75" hidden="false" customHeight="false" outlineLevel="0" collapsed="false">
      <c r="A861" s="162" t="s">
        <v>1750</v>
      </c>
      <c r="B861" s="163" t="n">
        <v>55</v>
      </c>
      <c r="C861" s="163" t="s">
        <v>1751</v>
      </c>
      <c r="D861" s="146" t="s">
        <v>203</v>
      </c>
      <c r="E861" s="52" t="s">
        <v>358</v>
      </c>
      <c r="F861" s="52" t="n">
        <v>2012</v>
      </c>
      <c r="G861" s="164" t="n">
        <v>64</v>
      </c>
      <c r="H861" s="164" t="n">
        <v>59</v>
      </c>
      <c r="I861" s="164" t="n">
        <v>63</v>
      </c>
      <c r="J861" s="164" t="n">
        <v>53</v>
      </c>
      <c r="K861" s="155" t="n">
        <v>71</v>
      </c>
      <c r="L861" s="155" t="n">
        <v>69</v>
      </c>
      <c r="M861" s="156" t="n">
        <f aca="false">AVERAGE(G861:L861)</f>
        <v>63.1666666666667</v>
      </c>
      <c r="N861" s="156" t="n">
        <f aca="false">M861*0.8</f>
        <v>50.5333333333333</v>
      </c>
      <c r="O861" s="165" t="n">
        <v>85</v>
      </c>
      <c r="P861" s="165" t="n">
        <v>43</v>
      </c>
      <c r="Q861" s="146" t="n">
        <f aca="false">SUM(O861+P861)*0.1</f>
        <v>12.8</v>
      </c>
      <c r="R861" s="158" t="n">
        <f aca="false">N861+Q861</f>
        <v>63.3333333333333</v>
      </c>
    </row>
    <row r="862" customFormat="false" ht="18.75" hidden="false" customHeight="false" outlineLevel="0" collapsed="false">
      <c r="A862" s="162" t="s">
        <v>1752</v>
      </c>
      <c r="B862" s="163" t="n">
        <v>55</v>
      </c>
      <c r="C862" s="163" t="s">
        <v>1753</v>
      </c>
      <c r="D862" s="146" t="s">
        <v>203</v>
      </c>
      <c r="E862" s="52" t="s">
        <v>358</v>
      </c>
      <c r="F862" s="52" t="n">
        <v>2012</v>
      </c>
      <c r="G862" s="164" t="n">
        <v>65</v>
      </c>
      <c r="H862" s="164" t="n">
        <v>61</v>
      </c>
      <c r="I862" s="164" t="n">
        <v>55</v>
      </c>
      <c r="J862" s="164" t="n">
        <v>54</v>
      </c>
      <c r="K862" s="155" t="n">
        <v>56</v>
      </c>
      <c r="L862" s="155" t="n">
        <v>59</v>
      </c>
      <c r="M862" s="156" t="n">
        <f aca="false">AVERAGE(G862:L862)</f>
        <v>58.3333333333333</v>
      </c>
      <c r="N862" s="156" t="n">
        <f aca="false">M862*0.8</f>
        <v>46.6666666666667</v>
      </c>
      <c r="O862" s="165" t="n">
        <v>85</v>
      </c>
      <c r="P862" s="165" t="n">
        <v>42.5</v>
      </c>
      <c r="Q862" s="146" t="n">
        <f aca="false">SUM(O862+P862)*0.1</f>
        <v>12.75</v>
      </c>
      <c r="R862" s="158" t="n">
        <f aca="false">N862+Q862</f>
        <v>59.4166666666667</v>
      </c>
    </row>
    <row r="863" customFormat="false" ht="18.75" hidden="false" customHeight="false" outlineLevel="0" collapsed="false">
      <c r="A863" s="162" t="s">
        <v>1754</v>
      </c>
      <c r="B863" s="163" t="n">
        <v>55</v>
      </c>
      <c r="C863" s="163" t="s">
        <v>1755</v>
      </c>
      <c r="D863" s="146" t="s">
        <v>203</v>
      </c>
      <c r="E863" s="52" t="s">
        <v>358</v>
      </c>
      <c r="F863" s="52" t="n">
        <v>2012</v>
      </c>
      <c r="G863" s="164" t="n">
        <v>71</v>
      </c>
      <c r="H863" s="164" t="n">
        <v>73</v>
      </c>
      <c r="I863" s="164" t="n">
        <v>68</v>
      </c>
      <c r="J863" s="164" t="n">
        <v>66</v>
      </c>
      <c r="K863" s="155" t="n">
        <v>68</v>
      </c>
      <c r="L863" s="155" t="n">
        <v>76</v>
      </c>
      <c r="M863" s="156" t="n">
        <f aca="false">AVERAGE(G863:L863)</f>
        <v>70.3333333333333</v>
      </c>
      <c r="N863" s="156" t="n">
        <f aca="false">M863*0.8</f>
        <v>56.2666666666667</v>
      </c>
      <c r="O863" s="165" t="n">
        <v>89</v>
      </c>
      <c r="P863" s="165" t="n">
        <v>44.8</v>
      </c>
      <c r="Q863" s="146" t="n">
        <f aca="false">SUM(O863+P863)*0.1</f>
        <v>13.38</v>
      </c>
      <c r="R863" s="158" t="n">
        <f aca="false">N863+Q863</f>
        <v>69.6466666666667</v>
      </c>
    </row>
    <row r="864" customFormat="false" ht="18.75" hidden="false" customHeight="false" outlineLevel="0" collapsed="false">
      <c r="A864" s="162" t="s">
        <v>1756</v>
      </c>
      <c r="B864" s="163" t="n">
        <v>55</v>
      </c>
      <c r="C864" s="163" t="s">
        <v>1757</v>
      </c>
      <c r="D864" s="146" t="s">
        <v>203</v>
      </c>
      <c r="E864" s="52" t="s">
        <v>358</v>
      </c>
      <c r="F864" s="52" t="n">
        <v>2012</v>
      </c>
      <c r="G864" s="164" t="n">
        <v>77</v>
      </c>
      <c r="H864" s="164" t="n">
        <v>88</v>
      </c>
      <c r="I864" s="164" t="n">
        <v>82</v>
      </c>
      <c r="J864" s="164" t="n">
        <v>79</v>
      </c>
      <c r="K864" s="155" t="n">
        <v>83</v>
      </c>
      <c r="L864" s="155" t="n">
        <v>74</v>
      </c>
      <c r="M864" s="156" t="n">
        <f aca="false">AVERAGE(G864:L864)</f>
        <v>80.5</v>
      </c>
      <c r="N864" s="156" t="n">
        <f aca="false">M864*0.8</f>
        <v>64.4</v>
      </c>
      <c r="O864" s="165" t="n">
        <v>93</v>
      </c>
      <c r="P864" s="165" t="n">
        <v>44.5</v>
      </c>
      <c r="Q864" s="146" t="n">
        <f aca="false">SUM(O864+P864)*0.1</f>
        <v>13.75</v>
      </c>
      <c r="R864" s="158" t="n">
        <f aca="false">N864+Q864</f>
        <v>78.15</v>
      </c>
    </row>
    <row r="865" customFormat="false" ht="18.75" hidden="false" customHeight="false" outlineLevel="0" collapsed="false">
      <c r="A865" s="162" t="s">
        <v>1758</v>
      </c>
      <c r="B865" s="163" t="n">
        <v>55</v>
      </c>
      <c r="C865" s="163" t="s">
        <v>1759</v>
      </c>
      <c r="D865" s="146" t="s">
        <v>203</v>
      </c>
      <c r="E865" s="52" t="s">
        <v>358</v>
      </c>
      <c r="F865" s="52" t="n">
        <v>2012</v>
      </c>
      <c r="G865" s="164" t="n">
        <v>71</v>
      </c>
      <c r="H865" s="164" t="n">
        <v>65</v>
      </c>
      <c r="I865" s="164" t="n">
        <v>72</v>
      </c>
      <c r="J865" s="164" t="n">
        <v>79</v>
      </c>
      <c r="K865" s="166" t="n">
        <v>72</v>
      </c>
      <c r="L865" s="155" t="n">
        <v>63</v>
      </c>
      <c r="M865" s="156" t="n">
        <f aca="false">AVERAGE(G865:L865)</f>
        <v>70.3333333333333</v>
      </c>
      <c r="N865" s="156" t="n">
        <f aca="false">M865*0.8</f>
        <v>56.2666666666667</v>
      </c>
      <c r="O865" s="165" t="n">
        <v>108</v>
      </c>
      <c r="P865" s="165" t="n">
        <v>50.6</v>
      </c>
      <c r="Q865" s="146" t="n">
        <f aca="false">SUM(O865+P865)*0.1</f>
        <v>15.86</v>
      </c>
      <c r="R865" s="158" t="n">
        <f aca="false">N865+Q865</f>
        <v>72.1266666666667</v>
      </c>
    </row>
    <row r="866" customFormat="false" ht="18.75" hidden="false" customHeight="false" outlineLevel="0" collapsed="false">
      <c r="A866" s="162" t="s">
        <v>1760</v>
      </c>
      <c r="B866" s="163" t="n">
        <v>55</v>
      </c>
      <c r="C866" s="163" t="s">
        <v>1761</v>
      </c>
      <c r="D866" s="146" t="s">
        <v>203</v>
      </c>
      <c r="E866" s="52" t="s">
        <v>358</v>
      </c>
      <c r="F866" s="52" t="n">
        <v>2012</v>
      </c>
      <c r="G866" s="164" t="n">
        <v>80</v>
      </c>
      <c r="H866" s="164" t="n">
        <v>75</v>
      </c>
      <c r="I866" s="164" t="n">
        <v>83</v>
      </c>
      <c r="J866" s="164" t="n">
        <v>89</v>
      </c>
      <c r="K866" s="166" t="n">
        <v>86</v>
      </c>
      <c r="L866" s="155" t="n">
        <v>81</v>
      </c>
      <c r="M866" s="156" t="n">
        <f aca="false">AVERAGE(G866:L866)</f>
        <v>82.3333333333333</v>
      </c>
      <c r="N866" s="156" t="n">
        <f aca="false">M866*0.8</f>
        <v>65.8666666666667</v>
      </c>
      <c r="O866" s="165" t="n">
        <v>103</v>
      </c>
      <c r="P866" s="165" t="n">
        <v>44.8</v>
      </c>
      <c r="Q866" s="146" t="n">
        <f aca="false">SUM(O866+P866)*0.1</f>
        <v>14.78</v>
      </c>
      <c r="R866" s="158" t="n">
        <f aca="false">N866+Q866</f>
        <v>80.6466666666667</v>
      </c>
    </row>
    <row r="867" customFormat="false" ht="18.75" hidden="false" customHeight="false" outlineLevel="0" collapsed="false">
      <c r="A867" s="162" t="s">
        <v>1762</v>
      </c>
      <c r="B867" s="163" t="n">
        <v>55</v>
      </c>
      <c r="C867" s="163" t="s">
        <v>1763</v>
      </c>
      <c r="D867" s="146" t="s">
        <v>203</v>
      </c>
      <c r="E867" s="52" t="s">
        <v>358</v>
      </c>
      <c r="F867" s="52" t="n">
        <v>2012</v>
      </c>
      <c r="G867" s="164" t="n">
        <v>72</v>
      </c>
      <c r="H867" s="164" t="n">
        <v>75</v>
      </c>
      <c r="I867" s="164" t="n">
        <v>70</v>
      </c>
      <c r="J867" s="164" t="n">
        <v>78</v>
      </c>
      <c r="K867" s="166" t="n">
        <v>82</v>
      </c>
      <c r="L867" s="155" t="n">
        <v>69</v>
      </c>
      <c r="M867" s="156" t="n">
        <f aca="false">AVERAGE(G867:L867)</f>
        <v>74.3333333333333</v>
      </c>
      <c r="N867" s="156" t="n">
        <f aca="false">M867*0.8</f>
        <v>59.4666666666667</v>
      </c>
      <c r="O867" s="165" t="n">
        <v>101</v>
      </c>
      <c r="P867" s="165" t="n">
        <v>51.3</v>
      </c>
      <c r="Q867" s="146" t="n">
        <f aca="false">SUM(O867+P867)*0.1</f>
        <v>15.23</v>
      </c>
      <c r="R867" s="158" t="n">
        <f aca="false">N867+Q867</f>
        <v>74.6966666666667</v>
      </c>
    </row>
    <row r="868" customFormat="false" ht="18.75" hidden="false" customHeight="false" outlineLevel="0" collapsed="false">
      <c r="A868" s="162" t="s">
        <v>1764</v>
      </c>
      <c r="B868" s="163" t="n">
        <v>55</v>
      </c>
      <c r="C868" s="163" t="s">
        <v>1765</v>
      </c>
      <c r="D868" s="146" t="s">
        <v>203</v>
      </c>
      <c r="E868" s="52" t="s">
        <v>358</v>
      </c>
      <c r="F868" s="52" t="n">
        <v>2012</v>
      </c>
      <c r="G868" s="164" t="n">
        <v>79</v>
      </c>
      <c r="H868" s="164" t="n">
        <v>86</v>
      </c>
      <c r="I868" s="164" t="n">
        <v>85</v>
      </c>
      <c r="J868" s="164" t="n">
        <v>90</v>
      </c>
      <c r="K868" s="166" t="n">
        <v>76</v>
      </c>
      <c r="L868" s="155" t="n">
        <v>73</v>
      </c>
      <c r="M868" s="156" t="n">
        <f aca="false">AVERAGE(G868:L868)</f>
        <v>81.5</v>
      </c>
      <c r="N868" s="156" t="n">
        <f aca="false">M868*0.8</f>
        <v>65.2</v>
      </c>
      <c r="O868" s="165" t="n">
        <v>85</v>
      </c>
      <c r="P868" s="165" t="n">
        <v>60.5</v>
      </c>
      <c r="Q868" s="146" t="n">
        <f aca="false">SUM(O868+P868)*0.1</f>
        <v>14.55</v>
      </c>
      <c r="R868" s="158" t="n">
        <f aca="false">N868+Q868</f>
        <v>79.75</v>
      </c>
    </row>
    <row r="869" customFormat="false" ht="18.75" hidden="false" customHeight="false" outlineLevel="0" collapsed="false">
      <c r="A869" s="162" t="s">
        <v>1766</v>
      </c>
      <c r="B869" s="163" t="n">
        <v>55</v>
      </c>
      <c r="C869" s="163" t="s">
        <v>1767</v>
      </c>
      <c r="D869" s="146" t="s">
        <v>203</v>
      </c>
      <c r="E869" s="52" t="s">
        <v>358</v>
      </c>
      <c r="F869" s="52" t="n">
        <v>2012</v>
      </c>
      <c r="G869" s="164" t="n">
        <v>74</v>
      </c>
      <c r="H869" s="164" t="n">
        <v>82</v>
      </c>
      <c r="I869" s="164" t="n">
        <v>84</v>
      </c>
      <c r="J869" s="164" t="n">
        <v>84</v>
      </c>
      <c r="K869" s="166" t="n">
        <v>77</v>
      </c>
      <c r="L869" s="155" t="n">
        <v>78</v>
      </c>
      <c r="M869" s="156" t="n">
        <f aca="false">AVERAGE(G869:L869)</f>
        <v>79.8333333333333</v>
      </c>
      <c r="N869" s="156" t="n">
        <f aca="false">M869*0.8</f>
        <v>63.8666666666667</v>
      </c>
      <c r="O869" s="165" t="n">
        <v>72.5</v>
      </c>
      <c r="P869" s="165" t="n">
        <v>44.5</v>
      </c>
      <c r="Q869" s="146" t="n">
        <f aca="false">SUM(O869+P869)*0.1</f>
        <v>11.7</v>
      </c>
      <c r="R869" s="158" t="n">
        <f aca="false">N869+Q869</f>
        <v>75.5666666666667</v>
      </c>
    </row>
    <row r="870" customFormat="false" ht="18.75" hidden="false" customHeight="false" outlineLevel="0" collapsed="false">
      <c r="A870" s="162" t="s">
        <v>1768</v>
      </c>
      <c r="B870" s="163" t="n">
        <v>55</v>
      </c>
      <c r="C870" s="163" t="s">
        <v>1769</v>
      </c>
      <c r="D870" s="146" t="s">
        <v>203</v>
      </c>
      <c r="E870" s="52" t="s">
        <v>358</v>
      </c>
      <c r="F870" s="52" t="n">
        <v>2012</v>
      </c>
      <c r="G870" s="164" t="n">
        <v>66</v>
      </c>
      <c r="H870" s="164" t="n">
        <v>70</v>
      </c>
      <c r="I870" s="164" t="n">
        <v>67</v>
      </c>
      <c r="J870" s="164" t="n">
        <v>82</v>
      </c>
      <c r="K870" s="166" t="n">
        <v>77</v>
      </c>
      <c r="L870" s="155" t="n">
        <v>85</v>
      </c>
      <c r="M870" s="156" t="n">
        <f aca="false">AVERAGE(G870:L870)</f>
        <v>74.5</v>
      </c>
      <c r="N870" s="156" t="n">
        <f aca="false">M870*0.8</f>
        <v>59.6</v>
      </c>
      <c r="O870" s="165" t="n">
        <v>110</v>
      </c>
      <c r="P870" s="165" t="n">
        <v>83.2</v>
      </c>
      <c r="Q870" s="146" t="n">
        <f aca="false">SUM(O870+P870)*0.1</f>
        <v>19.32</v>
      </c>
      <c r="R870" s="158" t="n">
        <f aca="false">N870+Q870</f>
        <v>78.92</v>
      </c>
    </row>
    <row r="871" customFormat="false" ht="18.75" hidden="false" customHeight="false" outlineLevel="0" collapsed="false">
      <c r="A871" s="162" t="s">
        <v>1770</v>
      </c>
      <c r="B871" s="163" t="n">
        <v>55</v>
      </c>
      <c r="C871" s="163" t="s">
        <v>1771</v>
      </c>
      <c r="D871" s="146" t="s">
        <v>203</v>
      </c>
      <c r="E871" s="52" t="s">
        <v>358</v>
      </c>
      <c r="F871" s="52" t="n">
        <v>2012</v>
      </c>
      <c r="G871" s="164" t="n">
        <v>74</v>
      </c>
      <c r="H871" s="164" t="n">
        <v>78</v>
      </c>
      <c r="I871" s="164" t="n">
        <v>82</v>
      </c>
      <c r="J871" s="164" t="n">
        <v>82</v>
      </c>
      <c r="K871" s="166" t="n">
        <v>83</v>
      </c>
      <c r="L871" s="155" t="n">
        <v>74</v>
      </c>
      <c r="M871" s="156" t="n">
        <f aca="false">AVERAGE(G871:L871)</f>
        <v>78.8333333333333</v>
      </c>
      <c r="N871" s="156" t="n">
        <f aca="false">M871*0.8</f>
        <v>63.0666666666667</v>
      </c>
      <c r="O871" s="165" t="n">
        <v>85</v>
      </c>
      <c r="P871" s="165" t="n">
        <v>46.3</v>
      </c>
      <c r="Q871" s="146" t="n">
        <f aca="false">SUM(O871+P871)*0.1</f>
        <v>13.13</v>
      </c>
      <c r="R871" s="158" t="n">
        <f aca="false">N871+Q871</f>
        <v>76.1966666666667</v>
      </c>
    </row>
    <row r="872" customFormat="false" ht="18.75" hidden="false" customHeight="false" outlineLevel="0" collapsed="false">
      <c r="A872" s="162" t="s">
        <v>1772</v>
      </c>
      <c r="B872" s="163" t="n">
        <v>55</v>
      </c>
      <c r="C872" s="163" t="s">
        <v>1773</v>
      </c>
      <c r="D872" s="146" t="s">
        <v>203</v>
      </c>
      <c r="E872" s="52" t="s">
        <v>358</v>
      </c>
      <c r="F872" s="52" t="n">
        <v>2012</v>
      </c>
      <c r="G872" s="164" t="n">
        <v>66</v>
      </c>
      <c r="H872" s="164" t="n">
        <v>64</v>
      </c>
      <c r="I872" s="164" t="n">
        <v>75</v>
      </c>
      <c r="J872" s="164" t="n">
        <v>74</v>
      </c>
      <c r="K872" s="166" t="n">
        <v>65</v>
      </c>
      <c r="L872" s="155" t="n">
        <v>68</v>
      </c>
      <c r="M872" s="156" t="n">
        <f aca="false">AVERAGE(G872:L872)</f>
        <v>68.6666666666667</v>
      </c>
      <c r="N872" s="156" t="n">
        <f aca="false">M872*0.8</f>
        <v>54.9333333333333</v>
      </c>
      <c r="O872" s="165" t="n">
        <v>89</v>
      </c>
      <c r="P872" s="165" t="n">
        <v>44.3</v>
      </c>
      <c r="Q872" s="146" t="n">
        <f aca="false">SUM(O872+P872)*0.1</f>
        <v>13.33</v>
      </c>
      <c r="R872" s="158" t="n">
        <f aca="false">N872+Q872</f>
        <v>68.2633333333333</v>
      </c>
    </row>
    <row r="873" customFormat="false" ht="18.75" hidden="false" customHeight="false" outlineLevel="0" collapsed="false">
      <c r="A873" s="162" t="s">
        <v>1774</v>
      </c>
      <c r="B873" s="163" t="n">
        <v>55</v>
      </c>
      <c r="C873" s="163" t="s">
        <v>1775</v>
      </c>
      <c r="D873" s="146" t="s">
        <v>203</v>
      </c>
      <c r="E873" s="52" t="s">
        <v>358</v>
      </c>
      <c r="F873" s="52" t="n">
        <v>2012</v>
      </c>
      <c r="G873" s="164" t="n">
        <v>81</v>
      </c>
      <c r="H873" s="164" t="n">
        <v>88</v>
      </c>
      <c r="I873" s="164" t="n">
        <v>83</v>
      </c>
      <c r="J873" s="164" t="n">
        <v>85</v>
      </c>
      <c r="K873" s="166" t="n">
        <v>85</v>
      </c>
      <c r="L873" s="155" t="n">
        <v>85</v>
      </c>
      <c r="M873" s="156" t="n">
        <f aca="false">AVERAGE(G873:L873)</f>
        <v>84.5</v>
      </c>
      <c r="N873" s="156" t="n">
        <f aca="false">M873*0.8</f>
        <v>67.6</v>
      </c>
      <c r="O873" s="165" t="n">
        <v>85</v>
      </c>
      <c r="P873" s="165" t="n">
        <v>46.3</v>
      </c>
      <c r="Q873" s="146" t="n">
        <f aca="false">SUM(O873+P873)*0.1</f>
        <v>13.13</v>
      </c>
      <c r="R873" s="158" t="n">
        <f aca="false">N873+Q873</f>
        <v>80.73</v>
      </c>
    </row>
    <row r="874" customFormat="false" ht="18.75" hidden="false" customHeight="false" outlineLevel="0" collapsed="false">
      <c r="A874" s="162" t="s">
        <v>1776</v>
      </c>
      <c r="B874" s="163" t="n">
        <v>55</v>
      </c>
      <c r="C874" s="163" t="s">
        <v>1777</v>
      </c>
      <c r="D874" s="146" t="s">
        <v>203</v>
      </c>
      <c r="E874" s="52" t="s">
        <v>358</v>
      </c>
      <c r="F874" s="52" t="n">
        <v>2012</v>
      </c>
      <c r="G874" s="164" t="n">
        <v>70</v>
      </c>
      <c r="H874" s="164" t="n">
        <v>70</v>
      </c>
      <c r="I874" s="164" t="n">
        <v>75</v>
      </c>
      <c r="J874" s="164" t="n">
        <v>74</v>
      </c>
      <c r="K874" s="166" t="n">
        <v>70</v>
      </c>
      <c r="L874" s="155" t="n">
        <v>73</v>
      </c>
      <c r="M874" s="156" t="n">
        <f aca="false">AVERAGE(G874:L874)</f>
        <v>72</v>
      </c>
      <c r="N874" s="156" t="n">
        <f aca="false">M874*0.8</f>
        <v>57.6</v>
      </c>
      <c r="O874" s="165" t="n">
        <v>97</v>
      </c>
      <c r="P874" s="165" t="n">
        <v>44</v>
      </c>
      <c r="Q874" s="146" t="n">
        <f aca="false">SUM(O874+P874)*0.1</f>
        <v>14.1</v>
      </c>
      <c r="R874" s="158" t="n">
        <f aca="false">N874+Q874</f>
        <v>71.7</v>
      </c>
    </row>
    <row r="875" customFormat="false" ht="18.75" hidden="false" customHeight="false" outlineLevel="0" collapsed="false">
      <c r="A875" s="162" t="s">
        <v>1778</v>
      </c>
      <c r="B875" s="163" t="n">
        <v>55</v>
      </c>
      <c r="C875" s="163" t="s">
        <v>1779</v>
      </c>
      <c r="D875" s="146" t="s">
        <v>203</v>
      </c>
      <c r="E875" s="52" t="s">
        <v>358</v>
      </c>
      <c r="F875" s="52" t="n">
        <v>2012</v>
      </c>
      <c r="G875" s="164" t="n">
        <v>65</v>
      </c>
      <c r="H875" s="164" t="n">
        <v>75</v>
      </c>
      <c r="I875" s="164" t="n">
        <v>59</v>
      </c>
      <c r="J875" s="164" t="n">
        <v>70</v>
      </c>
      <c r="K875" s="166" t="n">
        <v>76</v>
      </c>
      <c r="L875" s="155" t="n">
        <v>72</v>
      </c>
      <c r="M875" s="156" t="n">
        <f aca="false">AVERAGE(G875:L875)</f>
        <v>69.5</v>
      </c>
      <c r="N875" s="156" t="n">
        <f aca="false">M875*0.8</f>
        <v>55.6</v>
      </c>
      <c r="O875" s="165" t="n">
        <v>72.5</v>
      </c>
      <c r="P875" s="165" t="n">
        <v>44.3</v>
      </c>
      <c r="Q875" s="146" t="n">
        <f aca="false">SUM(O875+P875)*0.1</f>
        <v>11.68</v>
      </c>
      <c r="R875" s="158" t="n">
        <f aca="false">N875+Q875</f>
        <v>67.28</v>
      </c>
    </row>
    <row r="876" customFormat="false" ht="18.75" hidden="false" customHeight="false" outlineLevel="0" collapsed="false">
      <c r="A876" s="162" t="s">
        <v>1780</v>
      </c>
      <c r="B876" s="163" t="n">
        <v>55</v>
      </c>
      <c r="C876" s="163" t="s">
        <v>1781</v>
      </c>
      <c r="D876" s="146" t="s">
        <v>203</v>
      </c>
      <c r="E876" s="52" t="s">
        <v>358</v>
      </c>
      <c r="F876" s="52" t="n">
        <v>2012</v>
      </c>
      <c r="G876" s="164" t="n">
        <v>74</v>
      </c>
      <c r="H876" s="164" t="n">
        <v>83</v>
      </c>
      <c r="I876" s="164" t="n">
        <v>84</v>
      </c>
      <c r="J876" s="164" t="n">
        <v>83</v>
      </c>
      <c r="K876" s="166" t="n">
        <v>85</v>
      </c>
      <c r="L876" s="155" t="n">
        <v>76</v>
      </c>
      <c r="M876" s="156" t="n">
        <f aca="false">AVERAGE(G876:L876)</f>
        <v>80.8333333333333</v>
      </c>
      <c r="N876" s="156" t="n">
        <f aca="false">M876*0.8</f>
        <v>64.6666666666667</v>
      </c>
      <c r="O876" s="165" t="n">
        <v>97</v>
      </c>
      <c r="P876" s="165" t="n">
        <v>45.3</v>
      </c>
      <c r="Q876" s="146" t="n">
        <f aca="false">SUM(O876+P876)*0.1</f>
        <v>14.23</v>
      </c>
      <c r="R876" s="158" t="n">
        <f aca="false">N876+Q876</f>
        <v>78.8966666666667</v>
      </c>
    </row>
    <row r="877" customFormat="false" ht="18.75" hidden="false" customHeight="false" outlineLevel="0" collapsed="false">
      <c r="A877" s="162" t="s">
        <v>1782</v>
      </c>
      <c r="B877" s="163" t="n">
        <v>55</v>
      </c>
      <c r="C877" s="163" t="s">
        <v>1783</v>
      </c>
      <c r="D877" s="146" t="s">
        <v>203</v>
      </c>
      <c r="E877" s="52" t="s">
        <v>358</v>
      </c>
      <c r="F877" s="52" t="n">
        <v>2012</v>
      </c>
      <c r="G877" s="164" t="n">
        <v>74</v>
      </c>
      <c r="H877" s="164" t="n">
        <v>81</v>
      </c>
      <c r="I877" s="164" t="n">
        <v>75</v>
      </c>
      <c r="J877" s="164" t="n">
        <v>74</v>
      </c>
      <c r="K877" s="166" t="n">
        <v>74</v>
      </c>
      <c r="L877" s="155" t="n">
        <v>73</v>
      </c>
      <c r="M877" s="156" t="n">
        <f aca="false">AVERAGE(G877:L877)</f>
        <v>75.1666666666667</v>
      </c>
      <c r="N877" s="156" t="n">
        <f aca="false">M877*0.8</f>
        <v>60.1333333333333</v>
      </c>
      <c r="O877" s="165" t="n">
        <v>93</v>
      </c>
      <c r="P877" s="165" t="n">
        <v>53.8</v>
      </c>
      <c r="Q877" s="146" t="n">
        <f aca="false">SUM(O877+P877)*0.1</f>
        <v>14.68</v>
      </c>
      <c r="R877" s="158" t="n">
        <f aca="false">N877+Q877</f>
        <v>74.8133333333334</v>
      </c>
    </row>
    <row r="878" customFormat="false" ht="18.75" hidden="false" customHeight="false" outlineLevel="0" collapsed="false">
      <c r="A878" s="162" t="s">
        <v>1784</v>
      </c>
      <c r="B878" s="163" t="n">
        <v>55</v>
      </c>
      <c r="C878" s="163" t="s">
        <v>1785</v>
      </c>
      <c r="D878" s="146" t="s">
        <v>203</v>
      </c>
      <c r="E878" s="52" t="s">
        <v>358</v>
      </c>
      <c r="F878" s="52" t="n">
        <v>2012</v>
      </c>
      <c r="G878" s="164" t="n">
        <v>68</v>
      </c>
      <c r="H878" s="164" t="n">
        <v>72</v>
      </c>
      <c r="I878" s="164" t="n">
        <v>68</v>
      </c>
      <c r="J878" s="164" t="n">
        <v>75</v>
      </c>
      <c r="K878" s="166" t="n">
        <v>71</v>
      </c>
      <c r="L878" s="155" t="n">
        <v>67</v>
      </c>
      <c r="M878" s="156" t="n">
        <f aca="false">AVERAGE(G878:L878)</f>
        <v>70.1666666666667</v>
      </c>
      <c r="N878" s="156" t="n">
        <f aca="false">M878*0.8</f>
        <v>56.1333333333333</v>
      </c>
      <c r="O878" s="165" t="n">
        <v>85</v>
      </c>
      <c r="P878" s="165" t="n">
        <v>42</v>
      </c>
      <c r="Q878" s="146" t="n">
        <f aca="false">SUM(O878+P878)*0.1</f>
        <v>12.7</v>
      </c>
      <c r="R878" s="158" t="n">
        <f aca="false">N878+Q878</f>
        <v>68.8333333333333</v>
      </c>
    </row>
    <row r="879" customFormat="false" ht="18.75" hidden="false" customHeight="false" outlineLevel="0" collapsed="false">
      <c r="A879" s="162" t="s">
        <v>1786</v>
      </c>
      <c r="B879" s="163" t="n">
        <v>55</v>
      </c>
      <c r="C879" s="163" t="s">
        <v>1787</v>
      </c>
      <c r="D879" s="146" t="s">
        <v>203</v>
      </c>
      <c r="E879" s="52" t="s">
        <v>358</v>
      </c>
      <c r="F879" s="52" t="n">
        <v>2012</v>
      </c>
      <c r="G879" s="164" t="n">
        <v>70</v>
      </c>
      <c r="H879" s="164" t="n">
        <v>74</v>
      </c>
      <c r="I879" s="164" t="n">
        <v>80</v>
      </c>
      <c r="J879" s="164" t="n">
        <v>82</v>
      </c>
      <c r="K879" s="166" t="n">
        <v>71</v>
      </c>
      <c r="L879" s="155" t="n">
        <v>85</v>
      </c>
      <c r="M879" s="156" t="n">
        <f aca="false">AVERAGE(G879:L879)</f>
        <v>77</v>
      </c>
      <c r="N879" s="156" t="n">
        <f aca="false">M879*0.8</f>
        <v>61.6</v>
      </c>
      <c r="O879" s="165" t="n">
        <v>76.5</v>
      </c>
      <c r="P879" s="165" t="n">
        <v>42</v>
      </c>
      <c r="Q879" s="146" t="n">
        <f aca="false">SUM(O879+P879)*0.1</f>
        <v>11.85</v>
      </c>
      <c r="R879" s="158" t="n">
        <f aca="false">N879+Q879</f>
        <v>73.45</v>
      </c>
    </row>
    <row r="880" customFormat="false" ht="18.75" hidden="false" customHeight="false" outlineLevel="0" collapsed="false">
      <c r="A880" s="162" t="s">
        <v>1788</v>
      </c>
      <c r="B880" s="163" t="n">
        <v>56</v>
      </c>
      <c r="C880" s="163" t="s">
        <v>1789</v>
      </c>
      <c r="D880" s="146" t="s">
        <v>220</v>
      </c>
      <c r="E880" s="52" t="s">
        <v>358</v>
      </c>
      <c r="F880" s="52" t="n">
        <v>2012</v>
      </c>
      <c r="G880" s="164" t="n">
        <v>59</v>
      </c>
      <c r="H880" s="164" t="n">
        <v>68</v>
      </c>
      <c r="I880" s="164" t="n">
        <v>68</v>
      </c>
      <c r="J880" s="164" t="n">
        <v>53</v>
      </c>
      <c r="K880" s="166" t="n">
        <v>65</v>
      </c>
      <c r="L880" s="155" t="n">
        <v>73</v>
      </c>
      <c r="M880" s="156" t="n">
        <f aca="false">AVERAGE(G880:L880)</f>
        <v>64.3333333333333</v>
      </c>
      <c r="N880" s="156" t="n">
        <f aca="false">M880*0.8</f>
        <v>51.4666666666667</v>
      </c>
      <c r="O880" s="167" t="n">
        <v>100</v>
      </c>
      <c r="P880" s="167" t="n">
        <v>58.4</v>
      </c>
      <c r="Q880" s="146" t="n">
        <f aca="false">SUM(O880+P880)*0.1</f>
        <v>15.84</v>
      </c>
      <c r="R880" s="158" t="n">
        <f aca="false">N880+Q880</f>
        <v>67.3066666666667</v>
      </c>
    </row>
    <row r="881" customFormat="false" ht="18.75" hidden="false" customHeight="false" outlineLevel="0" collapsed="false">
      <c r="A881" s="162" t="s">
        <v>1790</v>
      </c>
      <c r="B881" s="163" t="n">
        <v>56</v>
      </c>
      <c r="C881" s="163" t="s">
        <v>1791</v>
      </c>
      <c r="D881" s="146" t="s">
        <v>220</v>
      </c>
      <c r="E881" s="52" t="s">
        <v>358</v>
      </c>
      <c r="F881" s="52" t="n">
        <v>2012</v>
      </c>
      <c r="G881" s="164" t="n">
        <v>62</v>
      </c>
      <c r="H881" s="164" t="n">
        <v>58</v>
      </c>
      <c r="I881" s="164" t="n">
        <v>55</v>
      </c>
      <c r="J881" s="164" t="n">
        <v>72</v>
      </c>
      <c r="K881" s="166" t="n">
        <v>68</v>
      </c>
      <c r="L881" s="155" t="n">
        <v>76</v>
      </c>
      <c r="M881" s="156" t="n">
        <f aca="false">AVERAGE(G881:L881)</f>
        <v>65.1666666666667</v>
      </c>
      <c r="N881" s="156" t="n">
        <f aca="false">M881*0.8</f>
        <v>52.1333333333333</v>
      </c>
      <c r="O881" s="167" t="n">
        <v>80</v>
      </c>
      <c r="P881" s="167" t="n">
        <v>43.3</v>
      </c>
      <c r="Q881" s="146" t="n">
        <f aca="false">SUM(O881+P881)*0.1</f>
        <v>12.33</v>
      </c>
      <c r="R881" s="158" t="n">
        <f aca="false">N881+Q881</f>
        <v>64.4633333333333</v>
      </c>
    </row>
    <row r="882" customFormat="false" ht="18.75" hidden="false" customHeight="false" outlineLevel="0" collapsed="false">
      <c r="A882" s="162" t="s">
        <v>1792</v>
      </c>
      <c r="B882" s="163" t="n">
        <v>56</v>
      </c>
      <c r="C882" s="163" t="s">
        <v>1793</v>
      </c>
      <c r="D882" s="146" t="s">
        <v>203</v>
      </c>
      <c r="E882" s="52" t="s">
        <v>358</v>
      </c>
      <c r="F882" s="52" t="n">
        <v>2012</v>
      </c>
      <c r="G882" s="164" t="n">
        <v>76</v>
      </c>
      <c r="H882" s="164" t="n">
        <v>84</v>
      </c>
      <c r="I882" s="164" t="n">
        <v>76</v>
      </c>
      <c r="J882" s="164" t="n">
        <v>82</v>
      </c>
      <c r="K882" s="166" t="n">
        <v>86</v>
      </c>
      <c r="L882" s="155" t="n">
        <v>75</v>
      </c>
      <c r="M882" s="156" t="n">
        <f aca="false">AVERAGE(G882:L882)</f>
        <v>79.8333333333333</v>
      </c>
      <c r="N882" s="156" t="n">
        <f aca="false">M882*0.8</f>
        <v>63.8666666666667</v>
      </c>
      <c r="O882" s="167" t="n">
        <v>92</v>
      </c>
      <c r="P882" s="167" t="n">
        <v>42</v>
      </c>
      <c r="Q882" s="146" t="n">
        <f aca="false">SUM(O882+P882)*0.1</f>
        <v>13.4</v>
      </c>
      <c r="R882" s="158" t="n">
        <f aca="false">N882+Q882</f>
        <v>77.2666666666667</v>
      </c>
    </row>
    <row r="883" customFormat="false" ht="18.75" hidden="false" customHeight="false" outlineLevel="0" collapsed="false">
      <c r="A883" s="162" t="s">
        <v>1794</v>
      </c>
      <c r="B883" s="163" t="n">
        <v>56</v>
      </c>
      <c r="C883" s="163" t="s">
        <v>1795</v>
      </c>
      <c r="D883" s="146" t="s">
        <v>203</v>
      </c>
      <c r="E883" s="52" t="s">
        <v>358</v>
      </c>
      <c r="F883" s="52" t="n">
        <v>2012</v>
      </c>
      <c r="G883" s="164" t="n">
        <v>75</v>
      </c>
      <c r="H883" s="164" t="n">
        <v>88</v>
      </c>
      <c r="I883" s="164" t="n">
        <v>83</v>
      </c>
      <c r="J883" s="164" t="n">
        <v>89</v>
      </c>
      <c r="K883" s="166" t="n">
        <v>82</v>
      </c>
      <c r="L883" s="155" t="n">
        <v>84</v>
      </c>
      <c r="M883" s="156" t="n">
        <f aca="false">AVERAGE(G883:L883)</f>
        <v>83.5</v>
      </c>
      <c r="N883" s="156" t="n">
        <f aca="false">M883*0.8</f>
        <v>66.8</v>
      </c>
      <c r="O883" s="167" t="n">
        <v>88</v>
      </c>
      <c r="P883" s="167" t="n">
        <v>55</v>
      </c>
      <c r="Q883" s="146" t="n">
        <f aca="false">SUM(O883+P883)*0.1</f>
        <v>14.3</v>
      </c>
      <c r="R883" s="158" t="n">
        <f aca="false">N883+Q883</f>
        <v>81.1</v>
      </c>
    </row>
    <row r="884" customFormat="false" ht="18.75" hidden="false" customHeight="false" outlineLevel="0" collapsed="false">
      <c r="A884" s="162" t="s">
        <v>1796</v>
      </c>
      <c r="B884" s="163" t="n">
        <v>56</v>
      </c>
      <c r="C884" s="163" t="s">
        <v>1797</v>
      </c>
      <c r="D884" s="146" t="s">
        <v>203</v>
      </c>
      <c r="E884" s="52" t="s">
        <v>358</v>
      </c>
      <c r="F884" s="52" t="n">
        <v>2012</v>
      </c>
      <c r="G884" s="164" t="n">
        <v>70</v>
      </c>
      <c r="H884" s="164" t="n">
        <v>79</v>
      </c>
      <c r="I884" s="164" t="n">
        <v>78</v>
      </c>
      <c r="J884" s="164" t="n">
        <v>86</v>
      </c>
      <c r="K884" s="166" t="n">
        <v>75</v>
      </c>
      <c r="L884" s="155" t="n">
        <v>70</v>
      </c>
      <c r="M884" s="156" t="n">
        <f aca="false">AVERAGE(G884:L884)</f>
        <v>76.3333333333333</v>
      </c>
      <c r="N884" s="156" t="n">
        <f aca="false">M884*0.8</f>
        <v>61.0666666666667</v>
      </c>
      <c r="O884" s="167" t="n">
        <v>80</v>
      </c>
      <c r="P884" s="167" t="n">
        <v>44</v>
      </c>
      <c r="Q884" s="146" t="n">
        <f aca="false">SUM(O884+P884)*0.1</f>
        <v>12.4</v>
      </c>
      <c r="R884" s="158" t="n">
        <f aca="false">N884+Q884</f>
        <v>73.4666666666667</v>
      </c>
    </row>
    <row r="885" customFormat="false" ht="18.75" hidden="false" customHeight="false" outlineLevel="0" collapsed="false">
      <c r="A885" s="162" t="s">
        <v>1798</v>
      </c>
      <c r="B885" s="163" t="n">
        <v>56</v>
      </c>
      <c r="C885" s="163" t="s">
        <v>1799</v>
      </c>
      <c r="D885" s="146" t="s">
        <v>203</v>
      </c>
      <c r="E885" s="52" t="s">
        <v>358</v>
      </c>
      <c r="F885" s="52" t="n">
        <v>2012</v>
      </c>
      <c r="G885" s="164" t="n">
        <v>62</v>
      </c>
      <c r="H885" s="164" t="n">
        <v>72</v>
      </c>
      <c r="I885" s="164" t="n">
        <v>60</v>
      </c>
      <c r="J885" s="164" t="n">
        <v>72</v>
      </c>
      <c r="K885" s="166" t="n">
        <v>72</v>
      </c>
      <c r="L885" s="155" t="n">
        <v>64</v>
      </c>
      <c r="M885" s="156" t="n">
        <f aca="false">AVERAGE(G885:L885)</f>
        <v>67</v>
      </c>
      <c r="N885" s="156" t="n">
        <f aca="false">M885*0.8</f>
        <v>53.6</v>
      </c>
      <c r="O885" s="167" t="n">
        <v>80</v>
      </c>
      <c r="P885" s="167" t="n">
        <v>43.3</v>
      </c>
      <c r="Q885" s="146" t="n">
        <f aca="false">SUM(O885+P885)*0.1</f>
        <v>12.33</v>
      </c>
      <c r="R885" s="158" t="n">
        <f aca="false">N885+Q885</f>
        <v>65.93</v>
      </c>
    </row>
    <row r="886" customFormat="false" ht="18.75" hidden="false" customHeight="false" outlineLevel="0" collapsed="false">
      <c r="A886" s="162" t="s">
        <v>1800</v>
      </c>
      <c r="B886" s="163" t="n">
        <v>56</v>
      </c>
      <c r="C886" s="163" t="s">
        <v>1801</v>
      </c>
      <c r="D886" s="146" t="s">
        <v>203</v>
      </c>
      <c r="E886" s="52" t="s">
        <v>358</v>
      </c>
      <c r="F886" s="52" t="n">
        <v>2012</v>
      </c>
      <c r="G886" s="164" t="n">
        <v>75</v>
      </c>
      <c r="H886" s="164" t="n">
        <v>68</v>
      </c>
      <c r="I886" s="164" t="n">
        <v>64</v>
      </c>
      <c r="J886" s="164" t="n">
        <v>76</v>
      </c>
      <c r="K886" s="166" t="n">
        <v>78</v>
      </c>
      <c r="L886" s="155" t="n">
        <v>78</v>
      </c>
      <c r="M886" s="156" t="n">
        <f aca="false">AVERAGE(G886:L886)</f>
        <v>73.1666666666667</v>
      </c>
      <c r="N886" s="156" t="n">
        <f aca="false">M886*0.8</f>
        <v>58.5333333333333</v>
      </c>
      <c r="O886" s="167" t="n">
        <v>80</v>
      </c>
      <c r="P886" s="167" t="n">
        <v>43.5</v>
      </c>
      <c r="Q886" s="146" t="n">
        <f aca="false">SUM(O886+P886)*0.1</f>
        <v>12.35</v>
      </c>
      <c r="R886" s="158" t="n">
        <f aca="false">N886+Q886</f>
        <v>70.8833333333333</v>
      </c>
    </row>
    <row r="887" customFormat="false" ht="18.75" hidden="false" customHeight="false" outlineLevel="0" collapsed="false">
      <c r="A887" s="162" t="s">
        <v>1802</v>
      </c>
      <c r="B887" s="163" t="n">
        <v>56</v>
      </c>
      <c r="C887" s="163" t="s">
        <v>1803</v>
      </c>
      <c r="D887" s="146" t="s">
        <v>203</v>
      </c>
      <c r="E887" s="52" t="s">
        <v>358</v>
      </c>
      <c r="F887" s="52" t="n">
        <v>2012</v>
      </c>
      <c r="G887" s="164" t="n">
        <v>80</v>
      </c>
      <c r="H887" s="164" t="n">
        <v>87</v>
      </c>
      <c r="I887" s="164" t="n">
        <v>77</v>
      </c>
      <c r="J887" s="164" t="n">
        <v>86</v>
      </c>
      <c r="K887" s="166" t="n">
        <v>82</v>
      </c>
      <c r="L887" s="155" t="n">
        <v>84</v>
      </c>
      <c r="M887" s="156" t="n">
        <f aca="false">AVERAGE(G887:L887)</f>
        <v>82.6666666666667</v>
      </c>
      <c r="N887" s="156" t="n">
        <f aca="false">M887*0.8</f>
        <v>66.1333333333333</v>
      </c>
      <c r="O887" s="167" t="n">
        <v>110</v>
      </c>
      <c r="P887" s="167" t="n">
        <v>51.3</v>
      </c>
      <c r="Q887" s="146" t="n">
        <f aca="false">SUM(O887+P887)*0.1</f>
        <v>16.13</v>
      </c>
      <c r="R887" s="158" t="n">
        <f aca="false">N887+Q887</f>
        <v>82.2633333333334</v>
      </c>
    </row>
    <row r="888" customFormat="false" ht="18.75" hidden="false" customHeight="false" outlineLevel="0" collapsed="false">
      <c r="A888" s="162" t="s">
        <v>1804</v>
      </c>
      <c r="B888" s="163" t="n">
        <v>56</v>
      </c>
      <c r="C888" s="163" t="s">
        <v>1805</v>
      </c>
      <c r="D888" s="146" t="s">
        <v>203</v>
      </c>
      <c r="E888" s="52" t="s">
        <v>358</v>
      </c>
      <c r="F888" s="52" t="n">
        <v>2012</v>
      </c>
      <c r="G888" s="164" t="n">
        <v>60</v>
      </c>
      <c r="H888" s="164" t="n">
        <v>73</v>
      </c>
      <c r="I888" s="164" t="n">
        <v>68</v>
      </c>
      <c r="J888" s="164" t="n">
        <v>63</v>
      </c>
      <c r="K888" s="166" t="n">
        <v>75</v>
      </c>
      <c r="L888" s="155" t="n">
        <v>69</v>
      </c>
      <c r="M888" s="156" t="n">
        <f aca="false">AVERAGE(G888:L888)</f>
        <v>68</v>
      </c>
      <c r="N888" s="156" t="n">
        <f aca="false">M888*0.8</f>
        <v>54.4</v>
      </c>
      <c r="O888" s="167" t="n">
        <v>80</v>
      </c>
      <c r="P888" s="167" t="n">
        <v>44.8</v>
      </c>
      <c r="Q888" s="146" t="n">
        <f aca="false">SUM(O888+P888)*0.1</f>
        <v>12.48</v>
      </c>
      <c r="R888" s="158" t="n">
        <f aca="false">N888+Q888</f>
        <v>66.88</v>
      </c>
    </row>
    <row r="889" customFormat="false" ht="18.75" hidden="false" customHeight="false" outlineLevel="0" collapsed="false">
      <c r="A889" s="162" t="s">
        <v>1806</v>
      </c>
      <c r="B889" s="163" t="n">
        <v>56</v>
      </c>
      <c r="C889" s="163" t="s">
        <v>1807</v>
      </c>
      <c r="D889" s="146" t="s">
        <v>203</v>
      </c>
      <c r="E889" s="52" t="s">
        <v>358</v>
      </c>
      <c r="F889" s="52" t="n">
        <v>2012</v>
      </c>
      <c r="G889" s="164" t="n">
        <v>67</v>
      </c>
      <c r="H889" s="164" t="n">
        <v>73</v>
      </c>
      <c r="I889" s="164" t="n">
        <v>62</v>
      </c>
      <c r="J889" s="164" t="n">
        <v>69</v>
      </c>
      <c r="K889" s="166" t="n">
        <v>73</v>
      </c>
      <c r="L889" s="155" t="n">
        <v>69</v>
      </c>
      <c r="M889" s="156" t="n">
        <f aca="false">AVERAGE(G889:L889)</f>
        <v>68.8333333333333</v>
      </c>
      <c r="N889" s="156" t="n">
        <f aca="false">M889*0.8</f>
        <v>55.0666666666667</v>
      </c>
      <c r="O889" s="167" t="n">
        <v>80</v>
      </c>
      <c r="P889" s="167" t="n">
        <v>43.8</v>
      </c>
      <c r="Q889" s="146" t="n">
        <f aca="false">SUM(O889+P889)*0.1</f>
        <v>12.38</v>
      </c>
      <c r="R889" s="158" t="n">
        <f aca="false">N889+Q889</f>
        <v>67.4466666666667</v>
      </c>
    </row>
    <row r="890" customFormat="false" ht="18.75" hidden="false" customHeight="false" outlineLevel="0" collapsed="false">
      <c r="A890" s="162" t="s">
        <v>1808</v>
      </c>
      <c r="B890" s="163" t="n">
        <v>56</v>
      </c>
      <c r="C890" s="163" t="s">
        <v>1809</v>
      </c>
      <c r="D890" s="146" t="s">
        <v>203</v>
      </c>
      <c r="E890" s="52" t="s">
        <v>358</v>
      </c>
      <c r="F890" s="52" t="n">
        <v>2012</v>
      </c>
      <c r="G890" s="164" t="n">
        <v>66</v>
      </c>
      <c r="H890" s="164" t="n">
        <v>73</v>
      </c>
      <c r="I890" s="164" t="n">
        <v>60</v>
      </c>
      <c r="J890" s="164" t="n">
        <v>70</v>
      </c>
      <c r="K890" s="166" t="n">
        <v>77</v>
      </c>
      <c r="L890" s="155" t="n">
        <v>69</v>
      </c>
      <c r="M890" s="156" t="n">
        <f aca="false">AVERAGE(G890:L890)</f>
        <v>69.1666666666667</v>
      </c>
      <c r="N890" s="156" t="n">
        <f aca="false">M890*0.8</f>
        <v>55.3333333333333</v>
      </c>
      <c r="O890" s="167" t="n">
        <v>84</v>
      </c>
      <c r="P890" s="167" t="n">
        <v>44.3</v>
      </c>
      <c r="Q890" s="146" t="n">
        <f aca="false">SUM(O890+P890)*0.1</f>
        <v>12.83</v>
      </c>
      <c r="R890" s="158" t="n">
        <f aca="false">N890+Q890</f>
        <v>68.1633333333333</v>
      </c>
    </row>
    <row r="891" customFormat="false" ht="18.75" hidden="false" customHeight="false" outlineLevel="0" collapsed="false">
      <c r="A891" s="162" t="s">
        <v>1810</v>
      </c>
      <c r="B891" s="163" t="n">
        <v>56</v>
      </c>
      <c r="C891" s="163" t="s">
        <v>1811</v>
      </c>
      <c r="D891" s="146" t="s">
        <v>203</v>
      </c>
      <c r="E891" s="52" t="s">
        <v>358</v>
      </c>
      <c r="F891" s="52" t="n">
        <v>2012</v>
      </c>
      <c r="G891" s="164" t="n">
        <v>77</v>
      </c>
      <c r="H891" s="164" t="n">
        <v>75</v>
      </c>
      <c r="I891" s="164" t="n">
        <v>69</v>
      </c>
      <c r="J891" s="164" t="n">
        <v>81</v>
      </c>
      <c r="K891" s="166" t="n">
        <v>73</v>
      </c>
      <c r="L891" s="155" t="n">
        <v>71</v>
      </c>
      <c r="M891" s="156" t="n">
        <f aca="false">AVERAGE(G891:L891)</f>
        <v>74.3333333333333</v>
      </c>
      <c r="N891" s="156" t="n">
        <f aca="false">M891*0.8</f>
        <v>59.4666666666667</v>
      </c>
      <c r="O891" s="167" t="n">
        <v>80</v>
      </c>
      <c r="P891" s="167" t="n">
        <v>42.5</v>
      </c>
      <c r="Q891" s="146" t="n">
        <f aca="false">SUM(O891+P891)*0.1</f>
        <v>12.25</v>
      </c>
      <c r="R891" s="158" t="n">
        <f aca="false">N891+Q891</f>
        <v>71.7166666666667</v>
      </c>
    </row>
    <row r="892" customFormat="false" ht="18.75" hidden="false" customHeight="false" outlineLevel="0" collapsed="false">
      <c r="A892" s="162" t="s">
        <v>1812</v>
      </c>
      <c r="B892" s="163" t="n">
        <v>56</v>
      </c>
      <c r="C892" s="163" t="s">
        <v>1813</v>
      </c>
      <c r="D892" s="146" t="s">
        <v>203</v>
      </c>
      <c r="E892" s="52" t="s">
        <v>358</v>
      </c>
      <c r="F892" s="52" t="n">
        <v>2012</v>
      </c>
      <c r="G892" s="164" t="n">
        <v>65</v>
      </c>
      <c r="H892" s="164" t="n">
        <v>72</v>
      </c>
      <c r="I892" s="164" t="n">
        <v>49</v>
      </c>
      <c r="J892" s="164" t="n">
        <v>62</v>
      </c>
      <c r="K892" s="166" t="n">
        <v>71</v>
      </c>
      <c r="L892" s="155" t="n">
        <v>67</v>
      </c>
      <c r="M892" s="156" t="n">
        <f aca="false">AVERAGE(G892:L892)</f>
        <v>64.3333333333333</v>
      </c>
      <c r="N892" s="156" t="n">
        <f aca="false">M892*0.8</f>
        <v>51.4666666666667</v>
      </c>
      <c r="O892" s="167" t="n">
        <v>80</v>
      </c>
      <c r="P892" s="167" t="n">
        <v>42</v>
      </c>
      <c r="Q892" s="146" t="n">
        <f aca="false">SUM(O892+P892)*0.1</f>
        <v>12.2</v>
      </c>
      <c r="R892" s="158" t="n">
        <f aca="false">N892+Q892</f>
        <v>63.6666666666667</v>
      </c>
    </row>
    <row r="893" customFormat="false" ht="18.75" hidden="false" customHeight="false" outlineLevel="0" collapsed="false">
      <c r="A893" s="162" t="s">
        <v>1814</v>
      </c>
      <c r="B893" s="163" t="n">
        <v>56</v>
      </c>
      <c r="C893" s="163" t="s">
        <v>1815</v>
      </c>
      <c r="D893" s="146" t="s">
        <v>203</v>
      </c>
      <c r="E893" s="52" t="s">
        <v>358</v>
      </c>
      <c r="F893" s="52" t="n">
        <v>2012</v>
      </c>
      <c r="G893" s="164" t="n">
        <v>69</v>
      </c>
      <c r="H893" s="164" t="n">
        <v>58</v>
      </c>
      <c r="I893" s="164" t="n">
        <v>67</v>
      </c>
      <c r="J893" s="164" t="n">
        <v>62</v>
      </c>
      <c r="K893" s="166" t="n">
        <v>77</v>
      </c>
      <c r="L893" s="155" t="n">
        <v>68</v>
      </c>
      <c r="M893" s="156" t="n">
        <f aca="false">AVERAGE(G893:L893)</f>
        <v>66.8333333333333</v>
      </c>
      <c r="N893" s="156" t="n">
        <f aca="false">M893*0.8</f>
        <v>53.4666666666667</v>
      </c>
      <c r="O893" s="167" t="n">
        <v>88</v>
      </c>
      <c r="P893" s="167" t="n">
        <v>43</v>
      </c>
      <c r="Q893" s="146" t="n">
        <f aca="false">SUM(O893+P893)*0.1</f>
        <v>13.1</v>
      </c>
      <c r="R893" s="158" t="n">
        <f aca="false">N893+Q893</f>
        <v>66.5666666666667</v>
      </c>
    </row>
    <row r="894" customFormat="false" ht="18.75" hidden="false" customHeight="false" outlineLevel="0" collapsed="false">
      <c r="A894" s="162" t="s">
        <v>1816</v>
      </c>
      <c r="B894" s="163" t="n">
        <v>56</v>
      </c>
      <c r="C894" s="163" t="s">
        <v>1817</v>
      </c>
      <c r="D894" s="146" t="s">
        <v>203</v>
      </c>
      <c r="E894" s="52" t="s">
        <v>358</v>
      </c>
      <c r="F894" s="52" t="n">
        <v>2012</v>
      </c>
      <c r="G894" s="164" t="n">
        <v>58</v>
      </c>
      <c r="H894" s="164" t="n">
        <v>55</v>
      </c>
      <c r="I894" s="164" t="n">
        <v>64</v>
      </c>
      <c r="J894" s="164" t="n">
        <v>67</v>
      </c>
      <c r="K894" s="166" t="n">
        <v>64</v>
      </c>
      <c r="L894" s="155" t="n">
        <v>60</v>
      </c>
      <c r="M894" s="156" t="n">
        <f aca="false">AVERAGE(G894:L894)</f>
        <v>61.3333333333333</v>
      </c>
      <c r="N894" s="156" t="n">
        <f aca="false">M894*0.8</f>
        <v>49.0666666666667</v>
      </c>
      <c r="O894" s="167" t="n">
        <v>67.5</v>
      </c>
      <c r="P894" s="167" t="n">
        <v>41</v>
      </c>
      <c r="Q894" s="146" t="n">
        <f aca="false">SUM(O894+P894)*0.1</f>
        <v>10.85</v>
      </c>
      <c r="R894" s="158" t="n">
        <f aca="false">N894+Q894</f>
        <v>59.9166666666667</v>
      </c>
    </row>
    <row r="895" customFormat="false" ht="18.75" hidden="false" customHeight="false" outlineLevel="0" collapsed="false">
      <c r="A895" s="162" t="s">
        <v>1818</v>
      </c>
      <c r="B895" s="163" t="n">
        <v>56</v>
      </c>
      <c r="C895" s="163" t="s">
        <v>1819</v>
      </c>
      <c r="D895" s="146" t="s">
        <v>203</v>
      </c>
      <c r="E895" s="52" t="s">
        <v>358</v>
      </c>
      <c r="F895" s="52" t="n">
        <v>2012</v>
      </c>
      <c r="G895" s="164" t="n">
        <v>81</v>
      </c>
      <c r="H895" s="164" t="n">
        <v>81</v>
      </c>
      <c r="I895" s="164" t="n">
        <v>83</v>
      </c>
      <c r="J895" s="164" t="n">
        <v>84</v>
      </c>
      <c r="K895" s="166" t="n">
        <v>88</v>
      </c>
      <c r="L895" s="155" t="n">
        <v>76</v>
      </c>
      <c r="M895" s="156" t="n">
        <f aca="false">AVERAGE(G895:L895)</f>
        <v>82.1666666666667</v>
      </c>
      <c r="N895" s="156" t="n">
        <f aca="false">M895*0.8</f>
        <v>65.7333333333333</v>
      </c>
      <c r="O895" s="167" t="n">
        <v>88</v>
      </c>
      <c r="P895" s="167" t="n">
        <v>43.5</v>
      </c>
      <c r="Q895" s="146" t="n">
        <f aca="false">SUM(O895+P895)*0.1</f>
        <v>13.15</v>
      </c>
      <c r="R895" s="158" t="n">
        <f aca="false">N895+Q895</f>
        <v>78.8833333333333</v>
      </c>
    </row>
    <row r="896" customFormat="false" ht="18.75" hidden="false" customHeight="false" outlineLevel="0" collapsed="false">
      <c r="A896" s="162" t="s">
        <v>1820</v>
      </c>
      <c r="B896" s="163" t="n">
        <v>56</v>
      </c>
      <c r="C896" s="163" t="s">
        <v>1821</v>
      </c>
      <c r="D896" s="146" t="s">
        <v>203</v>
      </c>
      <c r="E896" s="52" t="s">
        <v>358</v>
      </c>
      <c r="F896" s="52" t="n">
        <v>2012</v>
      </c>
      <c r="G896" s="164" t="n">
        <v>73</v>
      </c>
      <c r="H896" s="164" t="n">
        <v>71</v>
      </c>
      <c r="I896" s="164" t="n">
        <v>80</v>
      </c>
      <c r="J896" s="164" t="n">
        <v>74</v>
      </c>
      <c r="K896" s="166" t="n">
        <v>81</v>
      </c>
      <c r="L896" s="155" t="n">
        <v>75</v>
      </c>
      <c r="M896" s="156" t="n">
        <f aca="false">AVERAGE(G896:L896)</f>
        <v>75.6666666666667</v>
      </c>
      <c r="N896" s="156" t="n">
        <f aca="false">M896*0.8</f>
        <v>60.5333333333333</v>
      </c>
      <c r="O896" s="167" t="n">
        <v>80</v>
      </c>
      <c r="P896" s="167" t="n">
        <v>45.3</v>
      </c>
      <c r="Q896" s="146" t="n">
        <f aca="false">SUM(O896+P896)*0.1</f>
        <v>12.53</v>
      </c>
      <c r="R896" s="158" t="n">
        <f aca="false">N896+Q896</f>
        <v>73.0633333333333</v>
      </c>
    </row>
    <row r="897" customFormat="false" ht="18.75" hidden="false" customHeight="false" outlineLevel="0" collapsed="false">
      <c r="A897" s="162" t="s">
        <v>1822</v>
      </c>
      <c r="B897" s="163" t="n">
        <v>56</v>
      </c>
      <c r="C897" s="163" t="s">
        <v>1823</v>
      </c>
      <c r="D897" s="146" t="s">
        <v>203</v>
      </c>
      <c r="E897" s="52" t="s">
        <v>358</v>
      </c>
      <c r="F897" s="52" t="n">
        <v>2012</v>
      </c>
      <c r="G897" s="164" t="n">
        <v>62</v>
      </c>
      <c r="H897" s="164" t="n">
        <v>67</v>
      </c>
      <c r="I897" s="164" t="n">
        <v>73</v>
      </c>
      <c r="J897" s="164" t="n">
        <v>69</v>
      </c>
      <c r="K897" s="155" t="n">
        <v>77</v>
      </c>
      <c r="L897" s="155" t="n">
        <v>75</v>
      </c>
      <c r="M897" s="156" t="n">
        <f aca="false">AVERAGE(G897:L897)</f>
        <v>70.5</v>
      </c>
      <c r="N897" s="156" t="n">
        <f aca="false">M897*0.8</f>
        <v>56.4</v>
      </c>
      <c r="O897" s="167" t="n">
        <v>84</v>
      </c>
      <c r="P897" s="167" t="n">
        <v>53</v>
      </c>
      <c r="Q897" s="146" t="n">
        <f aca="false">SUM(O897+P897)*0.1</f>
        <v>13.7</v>
      </c>
      <c r="R897" s="158" t="n">
        <f aca="false">N897+Q897</f>
        <v>70.1</v>
      </c>
    </row>
    <row r="898" customFormat="false" ht="18.75" hidden="false" customHeight="false" outlineLevel="0" collapsed="false">
      <c r="A898" s="162" t="s">
        <v>1824</v>
      </c>
      <c r="B898" s="163" t="n">
        <v>56</v>
      </c>
      <c r="C898" s="163" t="s">
        <v>1825</v>
      </c>
      <c r="D898" s="146" t="s">
        <v>203</v>
      </c>
      <c r="E898" s="52" t="s">
        <v>358</v>
      </c>
      <c r="F898" s="52" t="n">
        <v>2012</v>
      </c>
      <c r="G898" s="164" t="n">
        <v>58</v>
      </c>
      <c r="H898" s="164" t="n">
        <v>67</v>
      </c>
      <c r="I898" s="164" t="n">
        <v>62</v>
      </c>
      <c r="J898" s="164" t="n">
        <v>57</v>
      </c>
      <c r="K898" s="155" t="n">
        <v>72</v>
      </c>
      <c r="L898" s="155" t="n">
        <v>63</v>
      </c>
      <c r="M898" s="156" t="n">
        <f aca="false">AVERAGE(G898:L898)</f>
        <v>63.1666666666667</v>
      </c>
      <c r="N898" s="156" t="n">
        <f aca="false">M898*0.8</f>
        <v>50.5333333333333</v>
      </c>
      <c r="O898" s="167" t="n">
        <v>80</v>
      </c>
      <c r="P898" s="167" t="n">
        <v>44.3</v>
      </c>
      <c r="Q898" s="146" t="n">
        <f aca="false">SUM(O898+P898)*0.1</f>
        <v>12.43</v>
      </c>
      <c r="R898" s="158" t="n">
        <f aca="false">N898+Q898</f>
        <v>62.9633333333333</v>
      </c>
    </row>
    <row r="899" customFormat="false" ht="18.75" hidden="false" customHeight="false" outlineLevel="0" collapsed="false">
      <c r="A899" s="162" t="s">
        <v>1826</v>
      </c>
      <c r="B899" s="163" t="n">
        <v>56</v>
      </c>
      <c r="C899" s="163" t="s">
        <v>1827</v>
      </c>
      <c r="D899" s="146" t="s">
        <v>203</v>
      </c>
      <c r="E899" s="52" t="s">
        <v>358</v>
      </c>
      <c r="F899" s="52" t="n">
        <v>2012</v>
      </c>
      <c r="G899" s="164" t="n">
        <v>68</v>
      </c>
      <c r="H899" s="164" t="n">
        <v>57</v>
      </c>
      <c r="I899" s="164" t="n">
        <v>61</v>
      </c>
      <c r="J899" s="164" t="n">
        <v>66</v>
      </c>
      <c r="K899" s="155" t="n">
        <v>64</v>
      </c>
      <c r="L899" s="155" t="n">
        <v>57</v>
      </c>
      <c r="M899" s="156" t="n">
        <f aca="false">AVERAGE(G899:L899)</f>
        <v>62.1666666666667</v>
      </c>
      <c r="N899" s="156" t="n">
        <f aca="false">M899*0.8</f>
        <v>49.7333333333333</v>
      </c>
      <c r="O899" s="167" t="n">
        <v>80</v>
      </c>
      <c r="P899" s="167" t="n">
        <v>42</v>
      </c>
      <c r="Q899" s="146" t="n">
        <f aca="false">SUM(O899+P899)*0.1</f>
        <v>12.2</v>
      </c>
      <c r="R899" s="158" t="n">
        <f aca="false">N899+Q899</f>
        <v>61.9333333333333</v>
      </c>
    </row>
    <row r="900" customFormat="false" ht="18.75" hidden="false" customHeight="false" outlineLevel="0" collapsed="false">
      <c r="A900" s="162" t="s">
        <v>1828</v>
      </c>
      <c r="B900" s="163" t="n">
        <v>56</v>
      </c>
      <c r="C900" s="163" t="s">
        <v>1829</v>
      </c>
      <c r="D900" s="146" t="s">
        <v>203</v>
      </c>
      <c r="E900" s="52" t="s">
        <v>358</v>
      </c>
      <c r="F900" s="52" t="n">
        <v>2012</v>
      </c>
      <c r="G900" s="164" t="n">
        <v>74</v>
      </c>
      <c r="H900" s="164" t="n">
        <v>91</v>
      </c>
      <c r="I900" s="164" t="n">
        <v>86</v>
      </c>
      <c r="J900" s="164" t="n">
        <v>91</v>
      </c>
      <c r="K900" s="155" t="n">
        <v>89</v>
      </c>
      <c r="L900" s="155" t="n">
        <v>85</v>
      </c>
      <c r="M900" s="156" t="n">
        <f aca="false">AVERAGE(G900:L900)</f>
        <v>86</v>
      </c>
      <c r="N900" s="156" t="n">
        <f aca="false">M900*0.8</f>
        <v>68.8</v>
      </c>
      <c r="O900" s="167" t="n">
        <v>110</v>
      </c>
      <c r="P900" s="167" t="n">
        <v>57.5</v>
      </c>
      <c r="Q900" s="146" t="n">
        <f aca="false">SUM(O900+P900)*0.1</f>
        <v>16.75</v>
      </c>
      <c r="R900" s="158" t="n">
        <f aca="false">N900+Q900</f>
        <v>85.55</v>
      </c>
    </row>
    <row r="901" customFormat="false" ht="18.75" hidden="false" customHeight="false" outlineLevel="0" collapsed="false">
      <c r="A901" s="162" t="s">
        <v>1830</v>
      </c>
      <c r="B901" s="163" t="n">
        <v>56</v>
      </c>
      <c r="C901" s="163" t="s">
        <v>1831</v>
      </c>
      <c r="D901" s="146" t="s">
        <v>203</v>
      </c>
      <c r="E901" s="52" t="s">
        <v>358</v>
      </c>
      <c r="F901" s="52" t="n">
        <v>2012</v>
      </c>
      <c r="G901" s="164" t="n">
        <v>67</v>
      </c>
      <c r="H901" s="164" t="n">
        <v>72</v>
      </c>
      <c r="I901" s="164" t="n">
        <v>86</v>
      </c>
      <c r="J901" s="164" t="n">
        <v>78</v>
      </c>
      <c r="K901" s="155" t="n">
        <v>76</v>
      </c>
      <c r="L901" s="155" t="n">
        <v>67</v>
      </c>
      <c r="M901" s="156" t="n">
        <f aca="false">AVERAGE(G901:L901)</f>
        <v>74.3333333333333</v>
      </c>
      <c r="N901" s="156" t="n">
        <f aca="false">M901*0.8</f>
        <v>59.4666666666667</v>
      </c>
      <c r="O901" s="167" t="n">
        <v>80</v>
      </c>
      <c r="P901" s="167" t="n">
        <v>42</v>
      </c>
      <c r="Q901" s="146" t="n">
        <f aca="false">SUM(O901+P901)*0.1</f>
        <v>12.2</v>
      </c>
      <c r="R901" s="158" t="n">
        <f aca="false">N901+Q901</f>
        <v>71.6666666666667</v>
      </c>
    </row>
    <row r="902" customFormat="false" ht="18.75" hidden="false" customHeight="false" outlineLevel="0" collapsed="false">
      <c r="A902" s="162" t="s">
        <v>1832</v>
      </c>
      <c r="B902" s="163" t="n">
        <v>56</v>
      </c>
      <c r="C902" s="163" t="s">
        <v>1833</v>
      </c>
      <c r="D902" s="146" t="s">
        <v>203</v>
      </c>
      <c r="E902" s="52" t="s">
        <v>358</v>
      </c>
      <c r="F902" s="52" t="n">
        <v>2012</v>
      </c>
      <c r="G902" s="164" t="n">
        <v>67</v>
      </c>
      <c r="H902" s="164" t="n">
        <v>66</v>
      </c>
      <c r="I902" s="164" t="n">
        <v>72</v>
      </c>
      <c r="J902" s="164" t="n">
        <v>71</v>
      </c>
      <c r="K902" s="155" t="n">
        <v>72</v>
      </c>
      <c r="L902" s="155" t="n">
        <v>73</v>
      </c>
      <c r="M902" s="156" t="n">
        <f aca="false">AVERAGE(G902:L902)</f>
        <v>70.1666666666667</v>
      </c>
      <c r="N902" s="156" t="n">
        <f aca="false">M902*0.8</f>
        <v>56.1333333333333</v>
      </c>
      <c r="O902" s="167" t="n">
        <v>80</v>
      </c>
      <c r="P902" s="167" t="n">
        <v>49.5</v>
      </c>
      <c r="Q902" s="146" t="n">
        <f aca="false">SUM(O902+P902)*0.1</f>
        <v>12.95</v>
      </c>
      <c r="R902" s="158" t="n">
        <f aca="false">N902+Q902</f>
        <v>69.0833333333333</v>
      </c>
    </row>
    <row r="903" customFormat="false" ht="18.75" hidden="false" customHeight="false" outlineLevel="0" collapsed="false">
      <c r="A903" s="162" t="s">
        <v>1834</v>
      </c>
      <c r="B903" s="163" t="n">
        <v>56</v>
      </c>
      <c r="C903" s="163" t="s">
        <v>1835</v>
      </c>
      <c r="D903" s="146" t="s">
        <v>203</v>
      </c>
      <c r="E903" s="52" t="s">
        <v>358</v>
      </c>
      <c r="F903" s="52" t="n">
        <v>2012</v>
      </c>
      <c r="G903" s="164" t="n">
        <v>63</v>
      </c>
      <c r="H903" s="164" t="n">
        <v>61</v>
      </c>
      <c r="I903" s="164" t="n">
        <v>80</v>
      </c>
      <c r="J903" s="164" t="n">
        <v>77</v>
      </c>
      <c r="K903" s="155" t="n">
        <v>69</v>
      </c>
      <c r="L903" s="155" t="n">
        <v>62</v>
      </c>
      <c r="M903" s="156" t="n">
        <f aca="false">AVERAGE(G903:L903)</f>
        <v>68.6666666666667</v>
      </c>
      <c r="N903" s="156" t="n">
        <f aca="false">M903*0.8</f>
        <v>54.9333333333333</v>
      </c>
      <c r="O903" s="167" t="n">
        <v>96</v>
      </c>
      <c r="P903" s="167" t="n">
        <v>55</v>
      </c>
      <c r="Q903" s="146" t="n">
        <f aca="false">SUM(O903+P903)*0.1</f>
        <v>15.1</v>
      </c>
      <c r="R903" s="158" t="n">
        <f aca="false">N903+Q903</f>
        <v>70.0333333333333</v>
      </c>
    </row>
    <row r="904" customFormat="false" ht="18.75" hidden="false" customHeight="false" outlineLevel="0" collapsed="false">
      <c r="A904" s="162" t="s">
        <v>1836</v>
      </c>
      <c r="B904" s="163" t="n">
        <v>56</v>
      </c>
      <c r="C904" s="163" t="s">
        <v>1837</v>
      </c>
      <c r="D904" s="146" t="s">
        <v>203</v>
      </c>
      <c r="E904" s="52" t="s">
        <v>358</v>
      </c>
      <c r="F904" s="52" t="n">
        <v>2012</v>
      </c>
      <c r="G904" s="164" t="n">
        <v>62</v>
      </c>
      <c r="H904" s="164" t="n">
        <v>69</v>
      </c>
      <c r="I904" s="164" t="n">
        <v>62</v>
      </c>
      <c r="J904" s="164" t="n">
        <v>66</v>
      </c>
      <c r="K904" s="155" t="n">
        <v>69</v>
      </c>
      <c r="L904" s="155" t="n">
        <v>77</v>
      </c>
      <c r="M904" s="156" t="n">
        <f aca="false">AVERAGE(G904:L904)</f>
        <v>67.5</v>
      </c>
      <c r="N904" s="156" t="n">
        <f aca="false">M904*0.8</f>
        <v>54</v>
      </c>
      <c r="O904" s="167" t="n">
        <v>84</v>
      </c>
      <c r="P904" s="167" t="n">
        <v>44.8</v>
      </c>
      <c r="Q904" s="146" t="n">
        <f aca="false">SUM(O904+P904)*0.1</f>
        <v>12.88</v>
      </c>
      <c r="R904" s="158" t="n">
        <f aca="false">N904+Q904</f>
        <v>66.88</v>
      </c>
    </row>
    <row r="905" customFormat="false" ht="18.75" hidden="false" customHeight="false" outlineLevel="0" collapsed="false">
      <c r="A905" s="162" t="s">
        <v>1838</v>
      </c>
      <c r="B905" s="163" t="n">
        <v>56</v>
      </c>
      <c r="C905" s="163" t="s">
        <v>1839</v>
      </c>
      <c r="D905" s="146" t="s">
        <v>203</v>
      </c>
      <c r="E905" s="52" t="s">
        <v>358</v>
      </c>
      <c r="F905" s="52" t="n">
        <v>2012</v>
      </c>
      <c r="G905" s="164" t="n">
        <v>70</v>
      </c>
      <c r="H905" s="164" t="n">
        <v>78</v>
      </c>
      <c r="I905" s="164" t="n">
        <v>79</v>
      </c>
      <c r="J905" s="164" t="n">
        <v>81</v>
      </c>
      <c r="K905" s="155" t="n">
        <v>81</v>
      </c>
      <c r="L905" s="155" t="n">
        <v>79</v>
      </c>
      <c r="M905" s="156" t="n">
        <f aca="false">AVERAGE(G905:L905)</f>
        <v>78</v>
      </c>
      <c r="N905" s="156" t="n">
        <f aca="false">M905*0.8</f>
        <v>62.4</v>
      </c>
      <c r="O905" s="167" t="n">
        <v>84</v>
      </c>
      <c r="P905" s="167" t="n">
        <v>45.1</v>
      </c>
      <c r="Q905" s="146" t="n">
        <f aca="false">SUM(O905+P905)*0.1</f>
        <v>12.91</v>
      </c>
      <c r="R905" s="158" t="n">
        <f aca="false">N905+Q905</f>
        <v>75.31</v>
      </c>
    </row>
    <row r="906" customFormat="false" ht="18.75" hidden="false" customHeight="false" outlineLevel="0" collapsed="false">
      <c r="A906" s="162" t="s">
        <v>1840</v>
      </c>
      <c r="B906" s="163" t="n">
        <v>56</v>
      </c>
      <c r="C906" s="163" t="s">
        <v>1841</v>
      </c>
      <c r="D906" s="146" t="s">
        <v>203</v>
      </c>
      <c r="E906" s="52" t="s">
        <v>358</v>
      </c>
      <c r="F906" s="52" t="n">
        <v>2012</v>
      </c>
      <c r="G906" s="164" t="n">
        <v>61</v>
      </c>
      <c r="H906" s="164" t="n">
        <v>72</v>
      </c>
      <c r="I906" s="164" t="n">
        <v>63</v>
      </c>
      <c r="J906" s="164" t="n">
        <v>66</v>
      </c>
      <c r="K906" s="155" t="n">
        <v>54</v>
      </c>
      <c r="L906" s="155" t="n">
        <v>54</v>
      </c>
      <c r="M906" s="156" t="n">
        <f aca="false">AVERAGE(G906:L906)</f>
        <v>61.6666666666667</v>
      </c>
      <c r="N906" s="156" t="n">
        <f aca="false">M906*0.8</f>
        <v>49.3333333333333</v>
      </c>
      <c r="O906" s="167" t="n">
        <v>80</v>
      </c>
      <c r="P906" s="167" t="n">
        <v>43</v>
      </c>
      <c r="Q906" s="146" t="n">
        <f aca="false">SUM(O906+P906)*0.1</f>
        <v>12.3</v>
      </c>
      <c r="R906" s="158" t="n">
        <f aca="false">N906+Q906</f>
        <v>61.6333333333333</v>
      </c>
    </row>
    <row r="907" customFormat="false" ht="18.75" hidden="false" customHeight="false" outlineLevel="0" collapsed="false">
      <c r="A907" s="162" t="s">
        <v>1842</v>
      </c>
      <c r="B907" s="163" t="n">
        <v>56</v>
      </c>
      <c r="C907" s="163" t="s">
        <v>1843</v>
      </c>
      <c r="D907" s="146" t="s">
        <v>203</v>
      </c>
      <c r="E907" s="52" t="s">
        <v>358</v>
      </c>
      <c r="F907" s="52" t="n">
        <v>2012</v>
      </c>
      <c r="G907" s="164" t="n">
        <v>70</v>
      </c>
      <c r="H907" s="164" t="n">
        <v>79</v>
      </c>
      <c r="I907" s="164" t="n">
        <v>84</v>
      </c>
      <c r="J907" s="164" t="n">
        <v>83</v>
      </c>
      <c r="K907" s="155" t="n">
        <v>79</v>
      </c>
      <c r="L907" s="155" t="n">
        <v>79</v>
      </c>
      <c r="M907" s="156" t="n">
        <f aca="false">AVERAGE(G907:L907)</f>
        <v>79</v>
      </c>
      <c r="N907" s="156" t="n">
        <f aca="false">M907*0.8</f>
        <v>63.2</v>
      </c>
      <c r="O907" s="167" t="n">
        <v>88</v>
      </c>
      <c r="P907" s="167" t="n">
        <v>65</v>
      </c>
      <c r="Q907" s="146" t="n">
        <f aca="false">SUM(O907+P907)*0.1</f>
        <v>15.3</v>
      </c>
      <c r="R907" s="158" t="n">
        <f aca="false">N907+Q907</f>
        <v>78.5</v>
      </c>
    </row>
    <row r="908" customFormat="false" ht="18.75" hidden="false" customHeight="false" outlineLevel="0" collapsed="false">
      <c r="A908" s="162" t="s">
        <v>1844</v>
      </c>
      <c r="B908" s="163" t="n">
        <v>56</v>
      </c>
      <c r="C908" s="163" t="s">
        <v>1845</v>
      </c>
      <c r="D908" s="146" t="s">
        <v>203</v>
      </c>
      <c r="E908" s="52" t="s">
        <v>358</v>
      </c>
      <c r="F908" s="52" t="n">
        <v>2012</v>
      </c>
      <c r="G908" s="164" t="n">
        <v>63</v>
      </c>
      <c r="H908" s="164" t="n">
        <v>52</v>
      </c>
      <c r="I908" s="164" t="n">
        <v>55</v>
      </c>
      <c r="J908" s="164" t="n">
        <v>70</v>
      </c>
      <c r="K908" s="155" t="n">
        <v>69</v>
      </c>
      <c r="L908" s="155" t="n">
        <v>67</v>
      </c>
      <c r="M908" s="156" t="n">
        <f aca="false">AVERAGE(G908:L908)</f>
        <v>62.6666666666667</v>
      </c>
      <c r="N908" s="156" t="n">
        <f aca="false">M908*0.8</f>
        <v>50.1333333333333</v>
      </c>
      <c r="O908" s="167" t="n">
        <v>80</v>
      </c>
      <c r="P908" s="167" t="n">
        <v>43.5</v>
      </c>
      <c r="Q908" s="146" t="n">
        <f aca="false">SUM(O908+P908)*0.1</f>
        <v>12.35</v>
      </c>
      <c r="R908" s="158" t="n">
        <f aca="false">N908+Q908</f>
        <v>62.4833333333333</v>
      </c>
    </row>
    <row r="909" customFormat="false" ht="18.75" hidden="false" customHeight="false" outlineLevel="0" collapsed="false">
      <c r="A909" s="162" t="s">
        <v>1846</v>
      </c>
      <c r="B909" s="163" t="n">
        <v>56</v>
      </c>
      <c r="C909" s="163" t="s">
        <v>1847</v>
      </c>
      <c r="D909" s="146" t="s">
        <v>203</v>
      </c>
      <c r="E909" s="52" t="s">
        <v>358</v>
      </c>
      <c r="F909" s="52" t="n">
        <v>2012</v>
      </c>
      <c r="G909" s="164" t="n">
        <v>72</v>
      </c>
      <c r="H909" s="164" t="n">
        <v>59</v>
      </c>
      <c r="I909" s="164" t="n">
        <v>64</v>
      </c>
      <c r="J909" s="164" t="n">
        <v>67</v>
      </c>
      <c r="K909" s="155" t="n">
        <v>70</v>
      </c>
      <c r="L909" s="155" t="n">
        <v>57</v>
      </c>
      <c r="M909" s="156" t="n">
        <f aca="false">AVERAGE(G909:L909)</f>
        <v>64.8333333333333</v>
      </c>
      <c r="N909" s="156" t="n">
        <f aca="false">M909*0.8</f>
        <v>51.8666666666667</v>
      </c>
      <c r="O909" s="167" t="n">
        <v>80</v>
      </c>
      <c r="P909" s="167" t="n">
        <v>43.5</v>
      </c>
      <c r="Q909" s="146" t="n">
        <f aca="false">SUM(O909+P909)*0.1</f>
        <v>12.35</v>
      </c>
      <c r="R909" s="158" t="n">
        <f aca="false">N909+Q909</f>
        <v>64.2166666666667</v>
      </c>
    </row>
    <row r="910" customFormat="false" ht="18.75" hidden="false" customHeight="false" outlineLevel="0" collapsed="false">
      <c r="A910" s="162" t="s">
        <v>1848</v>
      </c>
      <c r="B910" s="163" t="n">
        <v>56</v>
      </c>
      <c r="C910" s="163" t="s">
        <v>1783</v>
      </c>
      <c r="D910" s="146" t="s">
        <v>203</v>
      </c>
      <c r="E910" s="52" t="s">
        <v>358</v>
      </c>
      <c r="F910" s="52" t="n">
        <v>2012</v>
      </c>
      <c r="G910" s="164" t="n">
        <v>71</v>
      </c>
      <c r="H910" s="164" t="n">
        <v>81</v>
      </c>
      <c r="I910" s="164" t="n">
        <v>72</v>
      </c>
      <c r="J910" s="164" t="n">
        <v>75</v>
      </c>
      <c r="K910" s="155" t="n">
        <v>79</v>
      </c>
      <c r="L910" s="155" t="n">
        <v>77</v>
      </c>
      <c r="M910" s="156" t="n">
        <f aca="false">AVERAGE(G910:L910)</f>
        <v>75.8333333333333</v>
      </c>
      <c r="N910" s="156" t="n">
        <f aca="false">M910*0.8</f>
        <v>60.6666666666667</v>
      </c>
      <c r="O910" s="167" t="n">
        <v>80</v>
      </c>
      <c r="P910" s="167" t="n">
        <v>58.5</v>
      </c>
      <c r="Q910" s="146" t="n">
        <f aca="false">SUM(O910+P910)*0.1</f>
        <v>13.85</v>
      </c>
      <c r="R910" s="158" t="n">
        <f aca="false">N910+Q910</f>
        <v>74.5166666666667</v>
      </c>
    </row>
    <row r="911" customFormat="false" ht="18.75" hidden="false" customHeight="false" outlineLevel="0" collapsed="false">
      <c r="A911" s="162" t="s">
        <v>1849</v>
      </c>
      <c r="B911" s="163" t="n">
        <v>56</v>
      </c>
      <c r="C911" s="163" t="s">
        <v>1850</v>
      </c>
      <c r="D911" s="146" t="s">
        <v>203</v>
      </c>
      <c r="E911" s="52" t="s">
        <v>358</v>
      </c>
      <c r="F911" s="52" t="n">
        <v>2012</v>
      </c>
      <c r="G911" s="164" t="n">
        <v>79</v>
      </c>
      <c r="H911" s="164" t="n">
        <v>70</v>
      </c>
      <c r="I911" s="164" t="n">
        <v>72</v>
      </c>
      <c r="J911" s="164" t="n">
        <v>74</v>
      </c>
      <c r="K911" s="155" t="n">
        <v>78</v>
      </c>
      <c r="L911" s="155" t="n">
        <v>74</v>
      </c>
      <c r="M911" s="156" t="n">
        <f aca="false">AVERAGE(G911:L911)</f>
        <v>74.5</v>
      </c>
      <c r="N911" s="156" t="n">
        <f aca="false">M911*0.8</f>
        <v>59.6</v>
      </c>
      <c r="O911" s="167" t="n">
        <v>84</v>
      </c>
      <c r="P911" s="167" t="n">
        <v>46.4</v>
      </c>
      <c r="Q911" s="146" t="n">
        <f aca="false">SUM(O911+P911)*0.1</f>
        <v>13.04</v>
      </c>
      <c r="R911" s="158" t="n">
        <f aca="false">N911+Q911</f>
        <v>72.64</v>
      </c>
    </row>
    <row r="913" customFormat="false" ht="18.75" hidden="false" customHeight="true" outlineLevel="0" collapsed="false">
      <c r="A913" s="16" t="s">
        <v>0</v>
      </c>
      <c r="B913" s="16" t="s">
        <v>2</v>
      </c>
      <c r="C913" s="16" t="s">
        <v>1</v>
      </c>
      <c r="D913" s="16" t="s">
        <v>188</v>
      </c>
      <c r="E913" s="16" t="s">
        <v>3</v>
      </c>
      <c r="F913" s="16" t="s">
        <v>4</v>
      </c>
      <c r="G913" s="17" t="s">
        <v>6</v>
      </c>
      <c r="H913" s="17"/>
      <c r="I913" s="17"/>
      <c r="J913" s="17"/>
      <c r="K913" s="17" t="s">
        <v>7</v>
      </c>
      <c r="L913" s="17"/>
      <c r="M913" s="17"/>
      <c r="N913" s="17" t="s">
        <v>8</v>
      </c>
      <c r="O913" s="168" t="s">
        <v>348</v>
      </c>
      <c r="P913" s="41" t="s">
        <v>190</v>
      </c>
      <c r="Q913" s="18" t="s">
        <v>349</v>
      </c>
      <c r="R913" s="20" t="s">
        <v>350</v>
      </c>
      <c r="S913" s="169" t="s">
        <v>13</v>
      </c>
    </row>
    <row r="914" customFormat="false" ht="27" hidden="false" customHeight="false" outlineLevel="0" collapsed="false">
      <c r="A914" s="16"/>
      <c r="B914" s="16"/>
      <c r="C914" s="16"/>
      <c r="D914" s="16"/>
      <c r="E914" s="16"/>
      <c r="F914" s="16"/>
      <c r="G914" s="170" t="s">
        <v>1084</v>
      </c>
      <c r="H914" s="170" t="s">
        <v>981</v>
      </c>
      <c r="I914" s="171" t="s">
        <v>193</v>
      </c>
      <c r="J914" s="172" t="s">
        <v>1193</v>
      </c>
      <c r="K914" s="173" t="s">
        <v>1851</v>
      </c>
      <c r="L914" s="173" t="s">
        <v>1852</v>
      </c>
      <c r="M914" s="173" t="s">
        <v>1853</v>
      </c>
      <c r="N914" s="17" t="s">
        <v>23</v>
      </c>
      <c r="O914" s="168"/>
      <c r="P914" s="41"/>
      <c r="Q914" s="18"/>
      <c r="R914" s="20"/>
      <c r="S914" s="169" t="s">
        <v>23</v>
      </c>
    </row>
    <row r="915" customFormat="false" ht="18.75" hidden="false" customHeight="false" outlineLevel="0" collapsed="false">
      <c r="A915" s="16" t="n">
        <v>20145165101</v>
      </c>
      <c r="B915" s="16" t="n">
        <v>51</v>
      </c>
      <c r="C915" s="174" t="s">
        <v>1854</v>
      </c>
      <c r="D915" s="16" t="s">
        <v>220</v>
      </c>
      <c r="E915" s="16" t="s">
        <v>358</v>
      </c>
      <c r="F915" s="16" t="n">
        <v>14</v>
      </c>
      <c r="G915" s="175" t="s">
        <v>783</v>
      </c>
      <c r="H915" s="175" t="s">
        <v>783</v>
      </c>
      <c r="I915" s="175" t="s">
        <v>790</v>
      </c>
      <c r="J915" s="175" t="s">
        <v>777</v>
      </c>
      <c r="K915" s="175" t="n">
        <v>63</v>
      </c>
      <c r="L915" s="175" t="n">
        <v>57</v>
      </c>
      <c r="M915" s="176" t="n">
        <v>69</v>
      </c>
      <c r="N915" s="177" t="n">
        <f aca="false">(G915+H915+I915+J915+K915+L915+M915)/7</f>
        <v>69.7142857142857</v>
      </c>
      <c r="O915" s="178" t="n">
        <f aca="false">N915*0.8</f>
        <v>55.7714285714286</v>
      </c>
      <c r="P915" s="17" t="n">
        <v>98</v>
      </c>
      <c r="Q915" s="17" t="n">
        <v>81.6</v>
      </c>
      <c r="R915" s="17" t="n">
        <f aca="false">(P915+Q915)*0.1</f>
        <v>17.96</v>
      </c>
      <c r="S915" s="179" t="n">
        <f aca="false">O915+R915</f>
        <v>73.7314285714286</v>
      </c>
    </row>
    <row r="916" customFormat="false" ht="18.75" hidden="false" customHeight="false" outlineLevel="0" collapsed="false">
      <c r="A916" s="16" t="n">
        <v>20145165102</v>
      </c>
      <c r="B916" s="16" t="n">
        <v>51</v>
      </c>
      <c r="C916" s="174" t="s">
        <v>1855</v>
      </c>
      <c r="D916" s="16" t="s">
        <v>220</v>
      </c>
      <c r="E916" s="16" t="s">
        <v>358</v>
      </c>
      <c r="F916" s="16" t="n">
        <v>14</v>
      </c>
      <c r="G916" s="175" t="s">
        <v>889</v>
      </c>
      <c r="H916" s="175" t="s">
        <v>783</v>
      </c>
      <c r="I916" s="175" t="s">
        <v>790</v>
      </c>
      <c r="J916" s="175" t="s">
        <v>801</v>
      </c>
      <c r="K916" s="175" t="n">
        <v>66</v>
      </c>
      <c r="L916" s="175" t="n">
        <v>68</v>
      </c>
      <c r="M916" s="176" t="n">
        <v>70</v>
      </c>
      <c r="N916" s="177" t="n">
        <f aca="false">(G916+H916+I916+J916+K916+L916+M916)/7</f>
        <v>71.8571428571429</v>
      </c>
      <c r="O916" s="178" t="n">
        <f aca="false">N916*0.8</f>
        <v>57.4857142857143</v>
      </c>
      <c r="P916" s="17" t="n">
        <v>85.5</v>
      </c>
      <c r="Q916" s="17" t="n">
        <v>52.6</v>
      </c>
      <c r="R916" s="17" t="n">
        <f aca="false">(P916+Q916)*0.1</f>
        <v>13.81</v>
      </c>
      <c r="S916" s="179" t="n">
        <f aca="false">O916+R916</f>
        <v>71.2957142857143</v>
      </c>
    </row>
    <row r="917" customFormat="false" ht="18.75" hidden="false" customHeight="false" outlineLevel="0" collapsed="false">
      <c r="A917" s="16" t="n">
        <v>20145165103</v>
      </c>
      <c r="B917" s="16" t="n">
        <v>51</v>
      </c>
      <c r="C917" s="174" t="s">
        <v>1856</v>
      </c>
      <c r="D917" s="16" t="s">
        <v>220</v>
      </c>
      <c r="E917" s="16" t="s">
        <v>358</v>
      </c>
      <c r="F917" s="16" t="n">
        <v>14</v>
      </c>
      <c r="G917" s="175" t="s">
        <v>777</v>
      </c>
      <c r="H917" s="175" t="s">
        <v>809</v>
      </c>
      <c r="I917" s="175" t="s">
        <v>810</v>
      </c>
      <c r="J917" s="175" t="s">
        <v>795</v>
      </c>
      <c r="K917" s="175" t="n">
        <v>75</v>
      </c>
      <c r="L917" s="175" t="n">
        <v>78</v>
      </c>
      <c r="M917" s="176" t="n">
        <v>69</v>
      </c>
      <c r="N917" s="177" t="n">
        <f aca="false">(G917+H917+I917+J917+K917+L917+M917)/7</f>
        <v>75.4285714285714</v>
      </c>
      <c r="O917" s="178" t="n">
        <f aca="false">N917*0.8</f>
        <v>60.3428571428572</v>
      </c>
      <c r="P917" s="17" t="n">
        <v>96</v>
      </c>
      <c r="Q917" s="17" t="n">
        <v>61.1</v>
      </c>
      <c r="R917" s="17" t="n">
        <f aca="false">(P917+Q917)*0.1</f>
        <v>15.71</v>
      </c>
      <c r="S917" s="179" t="n">
        <f aca="false">O917+R917</f>
        <v>76.0528571428572</v>
      </c>
    </row>
    <row r="918" customFormat="false" ht="18.75" hidden="false" customHeight="false" outlineLevel="0" collapsed="false">
      <c r="A918" s="16" t="n">
        <v>20145165104</v>
      </c>
      <c r="B918" s="16" t="n">
        <v>51</v>
      </c>
      <c r="C918" s="174" t="s">
        <v>1857</v>
      </c>
      <c r="D918" s="16" t="s">
        <v>220</v>
      </c>
      <c r="E918" s="16" t="s">
        <v>358</v>
      </c>
      <c r="F918" s="16" t="n">
        <v>14</v>
      </c>
      <c r="G918" s="175" t="s">
        <v>782</v>
      </c>
      <c r="H918" s="175" t="n">
        <v>82</v>
      </c>
      <c r="I918" s="175" t="s">
        <v>779</v>
      </c>
      <c r="J918" s="175" t="s">
        <v>779</v>
      </c>
      <c r="K918" s="175" t="n">
        <v>60</v>
      </c>
      <c r="L918" s="175" t="n">
        <v>66</v>
      </c>
      <c r="M918" s="176" t="n">
        <v>68</v>
      </c>
      <c r="N918" s="177" t="n">
        <f aca="false">(G918+H918+I918+J918+K918+L918+M918)/7</f>
        <v>72.5714285714286</v>
      </c>
      <c r="O918" s="178" t="n">
        <f aca="false">N918*0.8</f>
        <v>58.0571428571429</v>
      </c>
      <c r="P918" s="17" t="n">
        <v>110</v>
      </c>
      <c r="Q918" s="17" t="n">
        <v>100</v>
      </c>
      <c r="R918" s="17" t="n">
        <f aca="false">(P918+Q918)*0.1</f>
        <v>21</v>
      </c>
      <c r="S918" s="179" t="n">
        <f aca="false">O918+R918</f>
        <v>79.0571428571429</v>
      </c>
    </row>
    <row r="919" customFormat="false" ht="18.75" hidden="false" customHeight="false" outlineLevel="0" collapsed="false">
      <c r="A919" s="16" t="n">
        <v>20145165105</v>
      </c>
      <c r="B919" s="16" t="n">
        <v>51</v>
      </c>
      <c r="C919" s="174" t="s">
        <v>1858</v>
      </c>
      <c r="D919" s="16" t="s">
        <v>203</v>
      </c>
      <c r="E919" s="16" t="s">
        <v>358</v>
      </c>
      <c r="F919" s="16" t="n">
        <v>14</v>
      </c>
      <c r="G919" s="175" t="s">
        <v>777</v>
      </c>
      <c r="H919" s="175" t="s">
        <v>777</v>
      </c>
      <c r="I919" s="175" t="s">
        <v>774</v>
      </c>
      <c r="J919" s="175" t="s">
        <v>774</v>
      </c>
      <c r="K919" s="175" t="n">
        <v>76</v>
      </c>
      <c r="L919" s="175" t="n">
        <v>84</v>
      </c>
      <c r="M919" s="176" t="n">
        <v>73</v>
      </c>
      <c r="N919" s="177" t="n">
        <f aca="false">(G919+H919+I919+J919+K919+L919+M919)/7</f>
        <v>80.4285714285714</v>
      </c>
      <c r="O919" s="178" t="n">
        <f aca="false">N919*0.8</f>
        <v>64.3428571428571</v>
      </c>
      <c r="P919" s="17" t="n">
        <v>96</v>
      </c>
      <c r="Q919" s="17" t="n">
        <v>51.6</v>
      </c>
      <c r="R919" s="17" t="n">
        <f aca="false">(P919+Q919)*0.1</f>
        <v>14.76</v>
      </c>
      <c r="S919" s="179" t="n">
        <f aca="false">O919+R919</f>
        <v>79.1028571428572</v>
      </c>
    </row>
    <row r="920" customFormat="false" ht="18.75" hidden="false" customHeight="false" outlineLevel="0" collapsed="false">
      <c r="A920" s="16" t="n">
        <v>20145165106</v>
      </c>
      <c r="B920" s="16" t="n">
        <v>51</v>
      </c>
      <c r="C920" s="174" t="s">
        <v>1859</v>
      </c>
      <c r="D920" s="16" t="s">
        <v>203</v>
      </c>
      <c r="E920" s="16" t="s">
        <v>358</v>
      </c>
      <c r="F920" s="16" t="n">
        <v>14</v>
      </c>
      <c r="G920" s="175" t="s">
        <v>798</v>
      </c>
      <c r="H920" s="175" t="s">
        <v>798</v>
      </c>
      <c r="I920" s="175" t="s">
        <v>810</v>
      </c>
      <c r="J920" s="175" t="s">
        <v>790</v>
      </c>
      <c r="K920" s="175" t="n">
        <v>78</v>
      </c>
      <c r="L920" s="175" t="n">
        <v>76</v>
      </c>
      <c r="M920" s="176" t="n">
        <v>75</v>
      </c>
      <c r="N920" s="177" t="n">
        <f aca="false">(G920+H920+I920+J920+K920+L920+M920)/7</f>
        <v>76.1428571428571</v>
      </c>
      <c r="O920" s="178" t="n">
        <f aca="false">N920*0.8</f>
        <v>60.9142857142857</v>
      </c>
      <c r="P920" s="17" t="n">
        <v>88</v>
      </c>
      <c r="Q920" s="17" t="n">
        <v>49.1</v>
      </c>
      <c r="R920" s="17" t="n">
        <f aca="false">(P920+Q920)*0.1</f>
        <v>13.71</v>
      </c>
      <c r="S920" s="179" t="n">
        <f aca="false">O920+R920</f>
        <v>74.6242857142857</v>
      </c>
    </row>
    <row r="921" customFormat="false" ht="18.75" hidden="false" customHeight="false" outlineLevel="0" collapsed="false">
      <c r="A921" s="16" t="n">
        <v>20145165107</v>
      </c>
      <c r="B921" s="16" t="n">
        <v>51</v>
      </c>
      <c r="C921" s="174" t="s">
        <v>1860</v>
      </c>
      <c r="D921" s="16" t="s">
        <v>203</v>
      </c>
      <c r="E921" s="16" t="s">
        <v>358</v>
      </c>
      <c r="F921" s="16" t="n">
        <v>14</v>
      </c>
      <c r="G921" s="175" t="s">
        <v>813</v>
      </c>
      <c r="H921" s="175" t="s">
        <v>801</v>
      </c>
      <c r="I921" s="175" t="s">
        <v>774</v>
      </c>
      <c r="J921" s="175" t="s">
        <v>880</v>
      </c>
      <c r="K921" s="175" t="n">
        <v>83</v>
      </c>
      <c r="L921" s="175" t="n">
        <v>83</v>
      </c>
      <c r="M921" s="176" t="n">
        <v>76</v>
      </c>
      <c r="N921" s="177" t="n">
        <f aca="false">(G921+H921+I921+J921+K921+L921+M921)/7</f>
        <v>81.5714285714286</v>
      </c>
      <c r="O921" s="178" t="n">
        <f aca="false">N921*0.8</f>
        <v>65.2571428571429</v>
      </c>
      <c r="P921" s="17" t="n">
        <v>80</v>
      </c>
      <c r="Q921" s="17" t="n">
        <v>51.6</v>
      </c>
      <c r="R921" s="17" t="n">
        <f aca="false">(P921+Q921)*0.1</f>
        <v>13.16</v>
      </c>
      <c r="S921" s="179" t="n">
        <f aca="false">O921+R921</f>
        <v>78.4171428571429</v>
      </c>
    </row>
    <row r="922" customFormat="false" ht="18.75" hidden="false" customHeight="false" outlineLevel="0" collapsed="false">
      <c r="A922" s="16" t="n">
        <v>20145165108</v>
      </c>
      <c r="B922" s="16" t="n">
        <v>51</v>
      </c>
      <c r="C922" s="174" t="s">
        <v>1861</v>
      </c>
      <c r="D922" s="16" t="s">
        <v>203</v>
      </c>
      <c r="E922" s="16" t="s">
        <v>358</v>
      </c>
      <c r="F922" s="16" t="n">
        <v>14</v>
      </c>
      <c r="G922" s="175" t="s">
        <v>809</v>
      </c>
      <c r="H922" s="175" t="s">
        <v>801</v>
      </c>
      <c r="I922" s="175" t="s">
        <v>810</v>
      </c>
      <c r="J922" s="175" t="s">
        <v>880</v>
      </c>
      <c r="K922" s="175" t="n">
        <v>71</v>
      </c>
      <c r="L922" s="175" t="n">
        <v>83</v>
      </c>
      <c r="M922" s="176" t="n">
        <v>74</v>
      </c>
      <c r="N922" s="177" t="n">
        <f aca="false">(G922+H922+I922+J922+K922+L922+M922)/7</f>
        <v>78.5714285714286</v>
      </c>
      <c r="O922" s="178" t="n">
        <f aca="false">N922*0.8</f>
        <v>62.8571428571429</v>
      </c>
      <c r="P922" s="17" t="n">
        <v>88</v>
      </c>
      <c r="Q922" s="17" t="n">
        <v>50.6</v>
      </c>
      <c r="R922" s="17" t="n">
        <f aca="false">(P922+Q922)*0.1</f>
        <v>13.86</v>
      </c>
      <c r="S922" s="179" t="n">
        <f aca="false">O922+R922</f>
        <v>76.7171428571429</v>
      </c>
    </row>
    <row r="923" customFormat="false" ht="18.75" hidden="false" customHeight="false" outlineLevel="0" collapsed="false">
      <c r="A923" s="16" t="n">
        <v>20145165111</v>
      </c>
      <c r="B923" s="16" t="n">
        <v>51</v>
      </c>
      <c r="C923" s="174" t="s">
        <v>1862</v>
      </c>
      <c r="D923" s="16" t="s">
        <v>203</v>
      </c>
      <c r="E923" s="16" t="s">
        <v>358</v>
      </c>
      <c r="F923" s="16" t="n">
        <v>14</v>
      </c>
      <c r="G923" s="175" t="s">
        <v>798</v>
      </c>
      <c r="H923" s="175" t="s">
        <v>783</v>
      </c>
      <c r="I923" s="175" t="s">
        <v>810</v>
      </c>
      <c r="J923" s="175" t="s">
        <v>772</v>
      </c>
      <c r="K923" s="175" t="n">
        <v>70</v>
      </c>
      <c r="L923" s="175" t="n">
        <v>76</v>
      </c>
      <c r="M923" s="176" t="n">
        <v>73</v>
      </c>
      <c r="N923" s="177" t="n">
        <f aca="false">(G923+H923+I923+J923+K923+L923+M923)/7</f>
        <v>74.4285714285714</v>
      </c>
      <c r="O923" s="178" t="n">
        <f aca="false">N923*0.8</f>
        <v>59.5428571428571</v>
      </c>
      <c r="P923" s="17" t="n">
        <v>96</v>
      </c>
      <c r="Q923" s="17" t="n">
        <v>55.1</v>
      </c>
      <c r="R923" s="17" t="n">
        <f aca="false">(P923+Q923)*0.1</f>
        <v>15.11</v>
      </c>
      <c r="S923" s="179" t="n">
        <f aca="false">O923+R923</f>
        <v>74.6528571428571</v>
      </c>
    </row>
    <row r="924" customFormat="false" ht="18.75" hidden="false" customHeight="false" outlineLevel="0" collapsed="false">
      <c r="A924" s="16" t="n">
        <v>20145165112</v>
      </c>
      <c r="B924" s="16" t="n">
        <v>51</v>
      </c>
      <c r="C924" s="174" t="s">
        <v>1863</v>
      </c>
      <c r="D924" s="16" t="s">
        <v>203</v>
      </c>
      <c r="E924" s="16" t="s">
        <v>358</v>
      </c>
      <c r="F924" s="16" t="n">
        <v>14</v>
      </c>
      <c r="G924" s="175" t="s">
        <v>868</v>
      </c>
      <c r="H924" s="175" t="s">
        <v>813</v>
      </c>
      <c r="I924" s="175" t="s">
        <v>803</v>
      </c>
      <c r="J924" s="175" t="s">
        <v>790</v>
      </c>
      <c r="K924" s="175" t="n">
        <v>78</v>
      </c>
      <c r="L924" s="175" t="n">
        <v>83</v>
      </c>
      <c r="M924" s="176" t="n">
        <v>74</v>
      </c>
      <c r="N924" s="177" t="n">
        <f aca="false">(G924+H924+I924+J924+K924+L924+M924)/7</f>
        <v>78.5714285714286</v>
      </c>
      <c r="O924" s="178" t="n">
        <f aca="false">N924*0.8</f>
        <v>62.8571428571429</v>
      </c>
      <c r="P924" s="17" t="n">
        <v>80</v>
      </c>
      <c r="Q924" s="17" t="n">
        <v>51.8</v>
      </c>
      <c r="R924" s="17" t="n">
        <f aca="false">(P924+Q924)*0.1</f>
        <v>13.18</v>
      </c>
      <c r="S924" s="179" t="n">
        <f aca="false">O924+R924</f>
        <v>76.0371428571429</v>
      </c>
    </row>
    <row r="925" customFormat="false" ht="18.75" hidden="false" customHeight="false" outlineLevel="0" collapsed="false">
      <c r="A925" s="16" t="n">
        <v>20145165113</v>
      </c>
      <c r="B925" s="16" t="n">
        <v>51</v>
      </c>
      <c r="C925" s="174" t="s">
        <v>1864</v>
      </c>
      <c r="D925" s="16" t="s">
        <v>203</v>
      </c>
      <c r="E925" s="16" t="s">
        <v>358</v>
      </c>
      <c r="F925" s="16" t="n">
        <v>14</v>
      </c>
      <c r="G925" s="175" t="s">
        <v>773</v>
      </c>
      <c r="H925" s="175" t="s">
        <v>841</v>
      </c>
      <c r="I925" s="175" t="s">
        <v>802</v>
      </c>
      <c r="J925" s="175" t="s">
        <v>880</v>
      </c>
      <c r="K925" s="175" t="n">
        <v>74</v>
      </c>
      <c r="L925" s="175" t="n">
        <v>84</v>
      </c>
      <c r="M925" s="176" t="n">
        <v>74</v>
      </c>
      <c r="N925" s="177" t="n">
        <f aca="false">(G925+H925+I925+J925+K925+L925+M925)/7</f>
        <v>78.4285714285714</v>
      </c>
      <c r="O925" s="178" t="n">
        <f aca="false">N925*0.8</f>
        <v>62.7428571428572</v>
      </c>
      <c r="P925" s="17" t="n">
        <v>80</v>
      </c>
      <c r="Q925" s="17" t="n">
        <v>49.3</v>
      </c>
      <c r="R925" s="17" t="n">
        <f aca="false">(P925+Q925)*0.1</f>
        <v>12.93</v>
      </c>
      <c r="S925" s="179" t="n">
        <f aca="false">O925+R925</f>
        <v>75.6728571428572</v>
      </c>
    </row>
    <row r="926" customFormat="false" ht="18.75" hidden="false" customHeight="false" outlineLevel="0" collapsed="false">
      <c r="A926" s="16" t="n">
        <v>20145165114</v>
      </c>
      <c r="B926" s="16" t="n">
        <v>51</v>
      </c>
      <c r="C926" s="174" t="s">
        <v>1865</v>
      </c>
      <c r="D926" s="16" t="s">
        <v>203</v>
      </c>
      <c r="E926" s="16" t="s">
        <v>358</v>
      </c>
      <c r="F926" s="16" t="n">
        <v>14</v>
      </c>
      <c r="G926" s="175" t="s">
        <v>773</v>
      </c>
      <c r="H926" s="175" t="s">
        <v>773</v>
      </c>
      <c r="I926" s="175" t="s">
        <v>810</v>
      </c>
      <c r="J926" s="175" t="s">
        <v>810</v>
      </c>
      <c r="K926" s="175" t="n">
        <v>72</v>
      </c>
      <c r="L926" s="175" t="n">
        <v>76</v>
      </c>
      <c r="M926" s="176" t="n">
        <v>74</v>
      </c>
      <c r="N926" s="177" t="n">
        <f aca="false">(G926+H926+I926+J926+K926+L926+M926)/7</f>
        <v>76.8571428571429</v>
      </c>
      <c r="O926" s="178" t="n">
        <f aca="false">N926*0.8</f>
        <v>61.4857142857143</v>
      </c>
      <c r="P926" s="17" t="n">
        <v>98</v>
      </c>
      <c r="Q926" s="17" t="n">
        <v>53.9</v>
      </c>
      <c r="R926" s="17" t="n">
        <f aca="false">(P926+Q926)*0.1</f>
        <v>15.19</v>
      </c>
      <c r="S926" s="179" t="n">
        <f aca="false">O926+R926</f>
        <v>76.6757142857143</v>
      </c>
    </row>
    <row r="927" customFormat="false" ht="18.75" hidden="false" customHeight="false" outlineLevel="0" collapsed="false">
      <c r="A927" s="16" t="n">
        <v>20145165115</v>
      </c>
      <c r="B927" s="16" t="n">
        <v>51</v>
      </c>
      <c r="C927" s="174" t="s">
        <v>1866</v>
      </c>
      <c r="D927" s="16" t="s">
        <v>203</v>
      </c>
      <c r="E927" s="16" t="s">
        <v>358</v>
      </c>
      <c r="F927" s="16" t="n">
        <v>14</v>
      </c>
      <c r="G927" s="175" t="s">
        <v>778</v>
      </c>
      <c r="H927" s="175" t="s">
        <v>896</v>
      </c>
      <c r="I927" s="175" t="s">
        <v>779</v>
      </c>
      <c r="J927" s="175" t="s">
        <v>779</v>
      </c>
      <c r="K927" s="175" t="n">
        <v>70</v>
      </c>
      <c r="L927" s="175" t="n">
        <v>75</v>
      </c>
      <c r="M927" s="176" t="n">
        <v>72</v>
      </c>
      <c r="N927" s="177" t="n">
        <f aca="false">(G927+H927+I927+J927+K927+L927+M927)/7</f>
        <v>78.2857142857143</v>
      </c>
      <c r="O927" s="178" t="n">
        <f aca="false">N927*0.8</f>
        <v>62.6285714285714</v>
      </c>
      <c r="P927" s="17" t="n">
        <v>110</v>
      </c>
      <c r="Q927" s="17" t="n">
        <v>82.6</v>
      </c>
      <c r="R927" s="17" t="n">
        <f aca="false">(P927+Q927)*0.1</f>
        <v>19.26</v>
      </c>
      <c r="S927" s="179" t="n">
        <f aca="false">O927+R927</f>
        <v>81.8885714285714</v>
      </c>
    </row>
    <row r="928" customFormat="false" ht="18.75" hidden="false" customHeight="false" outlineLevel="0" collapsed="false">
      <c r="A928" s="16" t="n">
        <v>20145165116</v>
      </c>
      <c r="B928" s="16" t="n">
        <v>51</v>
      </c>
      <c r="C928" s="174" t="s">
        <v>1867</v>
      </c>
      <c r="D928" s="16" t="s">
        <v>203</v>
      </c>
      <c r="E928" s="16" t="s">
        <v>358</v>
      </c>
      <c r="F928" s="16" t="n">
        <v>14</v>
      </c>
      <c r="G928" s="175" t="s">
        <v>809</v>
      </c>
      <c r="H928" s="175" t="s">
        <v>786</v>
      </c>
      <c r="I928" s="175" t="s">
        <v>810</v>
      </c>
      <c r="J928" s="175" t="s">
        <v>790</v>
      </c>
      <c r="K928" s="175" t="n">
        <v>76</v>
      </c>
      <c r="L928" s="175" t="n">
        <v>73</v>
      </c>
      <c r="M928" s="176" t="n">
        <v>72</v>
      </c>
      <c r="N928" s="177" t="n">
        <f aca="false">(G928+H928+I928+J928+K928+L928+M928)/7</f>
        <v>75.2857142857143</v>
      </c>
      <c r="O928" s="178" t="n">
        <f aca="false">N928*0.8</f>
        <v>60.2285714285714</v>
      </c>
      <c r="P928" s="17" t="n">
        <v>80</v>
      </c>
      <c r="Q928" s="17" t="n">
        <v>55.6</v>
      </c>
      <c r="R928" s="17" t="n">
        <f aca="false">(P928+Q928)*0.1</f>
        <v>13.56</v>
      </c>
      <c r="S928" s="179" t="n">
        <f aca="false">O928+R928</f>
        <v>73.7885714285714</v>
      </c>
    </row>
    <row r="929" customFormat="false" ht="18.75" hidden="false" customHeight="false" outlineLevel="0" collapsed="false">
      <c r="A929" s="16" t="n">
        <v>20145165117</v>
      </c>
      <c r="B929" s="16" t="n">
        <v>51</v>
      </c>
      <c r="C929" s="174" t="s">
        <v>1868</v>
      </c>
      <c r="D929" s="16" t="s">
        <v>203</v>
      </c>
      <c r="E929" s="16" t="s">
        <v>358</v>
      </c>
      <c r="F929" s="16" t="n">
        <v>14</v>
      </c>
      <c r="G929" s="175" t="s">
        <v>841</v>
      </c>
      <c r="H929" s="175" t="s">
        <v>772</v>
      </c>
      <c r="I929" s="175" t="s">
        <v>774</v>
      </c>
      <c r="J929" s="175" t="s">
        <v>790</v>
      </c>
      <c r="K929" s="175" t="n">
        <v>73</v>
      </c>
      <c r="L929" s="175" t="n">
        <v>84</v>
      </c>
      <c r="M929" s="176" t="n">
        <v>77</v>
      </c>
      <c r="N929" s="177" t="n">
        <f aca="false">(G929+H929+I929+J929+K929+L929+M929)/7</f>
        <v>79.8571428571429</v>
      </c>
      <c r="O929" s="178" t="n">
        <f aca="false">N929*0.8</f>
        <v>63.8857142857143</v>
      </c>
      <c r="P929" s="17" t="n">
        <v>80</v>
      </c>
      <c r="Q929" s="17" t="n">
        <v>62.2</v>
      </c>
      <c r="R929" s="17" t="n">
        <f aca="false">(P929+Q929)*0.1</f>
        <v>14.22</v>
      </c>
      <c r="S929" s="179" t="n">
        <f aca="false">O929+R929</f>
        <v>78.1057142857143</v>
      </c>
    </row>
    <row r="930" customFormat="false" ht="18.75" hidden="false" customHeight="false" outlineLevel="0" collapsed="false">
      <c r="A930" s="16" t="n">
        <v>20145165118</v>
      </c>
      <c r="B930" s="16" t="n">
        <v>51</v>
      </c>
      <c r="C930" s="174" t="s">
        <v>1869</v>
      </c>
      <c r="D930" s="16" t="s">
        <v>203</v>
      </c>
      <c r="E930" s="16" t="s">
        <v>358</v>
      </c>
      <c r="F930" s="16" t="n">
        <v>14</v>
      </c>
      <c r="G930" s="175" t="s">
        <v>783</v>
      </c>
      <c r="H930" s="175" t="s">
        <v>772</v>
      </c>
      <c r="I930" s="175" t="s">
        <v>774</v>
      </c>
      <c r="J930" s="175" t="s">
        <v>930</v>
      </c>
      <c r="K930" s="175" t="n">
        <v>74</v>
      </c>
      <c r="L930" s="175" t="n">
        <v>80</v>
      </c>
      <c r="M930" s="176" t="n">
        <v>76</v>
      </c>
      <c r="N930" s="177" t="n">
        <f aca="false">(G930+H930+I930+J930+K930+L930+M930)/7</f>
        <v>79.2857142857143</v>
      </c>
      <c r="O930" s="178" t="n">
        <f aca="false">N930*0.8</f>
        <v>63.4285714285714</v>
      </c>
      <c r="P930" s="17" t="n">
        <v>80</v>
      </c>
      <c r="Q930" s="17" t="n">
        <v>51.4</v>
      </c>
      <c r="R930" s="17" t="n">
        <f aca="false">(P930+Q930)*0.1</f>
        <v>13.14</v>
      </c>
      <c r="S930" s="179" t="n">
        <f aca="false">O930+R930</f>
        <v>76.5685714285714</v>
      </c>
    </row>
    <row r="931" customFormat="false" ht="18.75" hidden="false" customHeight="false" outlineLevel="0" collapsed="false">
      <c r="A931" s="16" t="n">
        <v>20145165119</v>
      </c>
      <c r="B931" s="16" t="n">
        <v>51</v>
      </c>
      <c r="C931" s="174" t="s">
        <v>1870</v>
      </c>
      <c r="D931" s="16" t="s">
        <v>203</v>
      </c>
      <c r="E931" s="16" t="s">
        <v>358</v>
      </c>
      <c r="F931" s="16" t="n">
        <v>14</v>
      </c>
      <c r="G931" s="175" t="s">
        <v>809</v>
      </c>
      <c r="H931" s="175" t="s">
        <v>777</v>
      </c>
      <c r="I931" s="175" t="s">
        <v>774</v>
      </c>
      <c r="J931" s="175" t="s">
        <v>803</v>
      </c>
      <c r="K931" s="175" t="n">
        <v>73</v>
      </c>
      <c r="L931" s="175" t="n">
        <v>78</v>
      </c>
      <c r="M931" s="176" t="n">
        <v>78</v>
      </c>
      <c r="N931" s="177" t="n">
        <f aca="false">(G931+H931+I931+J931+K931+L931+M931)/7</f>
        <v>78.1428571428571</v>
      </c>
      <c r="O931" s="178" t="n">
        <f aca="false">N931*0.8</f>
        <v>62.5142857142857</v>
      </c>
      <c r="P931" s="17" t="n">
        <v>88</v>
      </c>
      <c r="Q931" s="17" t="n">
        <v>53.1</v>
      </c>
      <c r="R931" s="17" t="n">
        <f aca="false">(P931+Q931)*0.1</f>
        <v>14.11</v>
      </c>
      <c r="S931" s="179" t="n">
        <f aca="false">O931+R931</f>
        <v>76.6242857142857</v>
      </c>
    </row>
    <row r="932" customFormat="false" ht="18.75" hidden="false" customHeight="false" outlineLevel="0" collapsed="false">
      <c r="A932" s="16" t="n">
        <v>20145165120</v>
      </c>
      <c r="B932" s="16" t="n">
        <v>51</v>
      </c>
      <c r="C932" s="174" t="s">
        <v>1871</v>
      </c>
      <c r="D932" s="16" t="s">
        <v>203</v>
      </c>
      <c r="E932" s="16" t="s">
        <v>358</v>
      </c>
      <c r="F932" s="16" t="n">
        <v>14</v>
      </c>
      <c r="G932" s="175" t="s">
        <v>786</v>
      </c>
      <c r="H932" s="175" t="s">
        <v>841</v>
      </c>
      <c r="I932" s="175" t="s">
        <v>803</v>
      </c>
      <c r="J932" s="175" t="s">
        <v>790</v>
      </c>
      <c r="K932" s="175" t="n">
        <v>72</v>
      </c>
      <c r="L932" s="175" t="n">
        <v>75</v>
      </c>
      <c r="M932" s="176" t="n">
        <v>73</v>
      </c>
      <c r="N932" s="177" t="n">
        <f aca="false">(G932+H932+I932+J932+K932+L932+M932)/7</f>
        <v>76.4285714285714</v>
      </c>
      <c r="O932" s="178" t="n">
        <f aca="false">N932*0.8</f>
        <v>61.1428571428571</v>
      </c>
      <c r="P932" s="17" t="n">
        <v>88</v>
      </c>
      <c r="Q932" s="17" t="n">
        <v>52.3</v>
      </c>
      <c r="R932" s="17" t="n">
        <f aca="false">(P932+Q932)*0.1</f>
        <v>14.03</v>
      </c>
      <c r="S932" s="179" t="n">
        <f aca="false">O932+R932</f>
        <v>75.1728571428571</v>
      </c>
    </row>
    <row r="933" customFormat="false" ht="18.75" hidden="false" customHeight="false" outlineLevel="0" collapsed="false">
      <c r="A933" s="16" t="n">
        <v>20145165121</v>
      </c>
      <c r="B933" s="16" t="n">
        <v>51</v>
      </c>
      <c r="C933" s="174" t="s">
        <v>1872</v>
      </c>
      <c r="D933" s="16" t="s">
        <v>203</v>
      </c>
      <c r="E933" s="16" t="s">
        <v>358</v>
      </c>
      <c r="F933" s="16" t="n">
        <v>14</v>
      </c>
      <c r="G933" s="175" t="s">
        <v>786</v>
      </c>
      <c r="H933" s="175" t="s">
        <v>803</v>
      </c>
      <c r="I933" s="175" t="s">
        <v>774</v>
      </c>
      <c r="J933" s="175" t="s">
        <v>790</v>
      </c>
      <c r="K933" s="175" t="n">
        <v>85</v>
      </c>
      <c r="L933" s="175" t="n">
        <v>91</v>
      </c>
      <c r="M933" s="176" t="n">
        <v>72</v>
      </c>
      <c r="N933" s="177" t="n">
        <f aca="false">(G933+H933+I933+J933+K933+L933+M933)/7</f>
        <v>82.1428571428571</v>
      </c>
      <c r="O933" s="178" t="n">
        <f aca="false">N933*0.8</f>
        <v>65.7142857142857</v>
      </c>
      <c r="P933" s="17" t="n">
        <v>80</v>
      </c>
      <c r="Q933" s="17" t="n">
        <v>58.3</v>
      </c>
      <c r="R933" s="17" t="n">
        <f aca="false">(P933+Q933)*0.1</f>
        <v>13.83</v>
      </c>
      <c r="S933" s="179" t="n">
        <f aca="false">O933+R933</f>
        <v>79.5442857142857</v>
      </c>
    </row>
    <row r="934" customFormat="false" ht="18.75" hidden="false" customHeight="false" outlineLevel="0" collapsed="false">
      <c r="A934" s="16" t="n">
        <v>20145165122</v>
      </c>
      <c r="B934" s="16" t="n">
        <v>51</v>
      </c>
      <c r="C934" s="174" t="s">
        <v>1873</v>
      </c>
      <c r="D934" s="16" t="s">
        <v>203</v>
      </c>
      <c r="E934" s="16" t="s">
        <v>358</v>
      </c>
      <c r="F934" s="16" t="n">
        <v>14</v>
      </c>
      <c r="G934" s="175" t="s">
        <v>868</v>
      </c>
      <c r="H934" s="175" t="s">
        <v>810</v>
      </c>
      <c r="I934" s="175" t="s">
        <v>930</v>
      </c>
      <c r="J934" s="175" t="s">
        <v>779</v>
      </c>
      <c r="K934" s="175" t="n">
        <v>68</v>
      </c>
      <c r="L934" s="175" t="n">
        <v>75</v>
      </c>
      <c r="M934" s="176" t="n">
        <v>74</v>
      </c>
      <c r="N934" s="177" t="n">
        <f aca="false">(G934+H934+I934+J934+K934+L934+M934)/7</f>
        <v>78.4285714285714</v>
      </c>
      <c r="O934" s="178" t="n">
        <f aca="false">N934*0.8</f>
        <v>62.7428571428572</v>
      </c>
      <c r="P934" s="17" t="n">
        <v>96</v>
      </c>
      <c r="Q934" s="17" t="n">
        <v>51.2</v>
      </c>
      <c r="R934" s="17" t="n">
        <f aca="false">(P934+Q934)*0.1</f>
        <v>14.72</v>
      </c>
      <c r="S934" s="179" t="n">
        <f aca="false">O934+R934</f>
        <v>77.4628571428572</v>
      </c>
    </row>
    <row r="935" customFormat="false" ht="18.75" hidden="false" customHeight="false" outlineLevel="0" collapsed="false">
      <c r="A935" s="16" t="n">
        <v>20145165123</v>
      </c>
      <c r="B935" s="16" t="n">
        <v>51</v>
      </c>
      <c r="C935" s="174" t="s">
        <v>1874</v>
      </c>
      <c r="D935" s="16" t="s">
        <v>203</v>
      </c>
      <c r="E935" s="16" t="s">
        <v>358</v>
      </c>
      <c r="F935" s="16" t="n">
        <v>14</v>
      </c>
      <c r="G935" s="175" t="s">
        <v>786</v>
      </c>
      <c r="H935" s="175" t="s">
        <v>868</v>
      </c>
      <c r="I935" s="175" t="s">
        <v>930</v>
      </c>
      <c r="J935" s="175" t="s">
        <v>892</v>
      </c>
      <c r="K935" s="175" t="n">
        <v>75</v>
      </c>
      <c r="L935" s="175" t="n">
        <v>74</v>
      </c>
      <c r="M935" s="176" t="n">
        <v>78</v>
      </c>
      <c r="N935" s="177" t="n">
        <f aca="false">(G935+H935+I935+J935+K935+L935+M935)/7</f>
        <v>78.7142857142857</v>
      </c>
      <c r="O935" s="178" t="n">
        <f aca="false">N935*0.8</f>
        <v>62.9714285714286</v>
      </c>
      <c r="P935" s="17" t="n">
        <v>80</v>
      </c>
      <c r="Q935" s="17" t="n">
        <v>50.4</v>
      </c>
      <c r="R935" s="17" t="n">
        <f aca="false">(P935+Q935)*0.1</f>
        <v>13.04</v>
      </c>
      <c r="S935" s="179" t="n">
        <f aca="false">O935+R935</f>
        <v>76.0114285714286</v>
      </c>
    </row>
    <row r="936" customFormat="false" ht="18.75" hidden="false" customHeight="false" outlineLevel="0" collapsed="false">
      <c r="A936" s="16" t="n">
        <v>20145165124</v>
      </c>
      <c r="B936" s="16" t="n">
        <v>51</v>
      </c>
      <c r="C936" s="174" t="s">
        <v>1875</v>
      </c>
      <c r="D936" s="16" t="s">
        <v>203</v>
      </c>
      <c r="E936" s="16" t="s">
        <v>358</v>
      </c>
      <c r="F936" s="16" t="n">
        <v>14</v>
      </c>
      <c r="G936" s="175" t="s">
        <v>813</v>
      </c>
      <c r="H936" s="175" t="s">
        <v>806</v>
      </c>
      <c r="I936" s="175" t="s">
        <v>801</v>
      </c>
      <c r="J936" s="175" t="s">
        <v>790</v>
      </c>
      <c r="K936" s="175" t="n">
        <v>73</v>
      </c>
      <c r="L936" s="175" t="n">
        <v>82</v>
      </c>
      <c r="M936" s="176" t="n">
        <v>70</v>
      </c>
      <c r="N936" s="177" t="n">
        <f aca="false">(G936+H936+I936+J936+K936+L936+M936)/7</f>
        <v>75.4285714285714</v>
      </c>
      <c r="O936" s="178" t="n">
        <f aca="false">N936*0.8</f>
        <v>60.3428571428572</v>
      </c>
      <c r="P936" s="17" t="n">
        <v>96</v>
      </c>
      <c r="Q936" s="17" t="n">
        <v>56.6</v>
      </c>
      <c r="R936" s="17" t="n">
        <f aca="false">(P936+Q936)*0.1</f>
        <v>15.26</v>
      </c>
      <c r="S936" s="179" t="n">
        <f aca="false">O936+R936</f>
        <v>75.6028571428572</v>
      </c>
    </row>
    <row r="937" customFormat="false" ht="18.75" hidden="false" customHeight="false" outlineLevel="0" collapsed="false">
      <c r="A937" s="16" t="n">
        <v>20145165125</v>
      </c>
      <c r="B937" s="16" t="n">
        <v>51</v>
      </c>
      <c r="C937" s="174" t="s">
        <v>1876</v>
      </c>
      <c r="D937" s="16" t="s">
        <v>203</v>
      </c>
      <c r="E937" s="16" t="s">
        <v>358</v>
      </c>
      <c r="F937" s="16" t="n">
        <v>14</v>
      </c>
      <c r="G937" s="170" t="s">
        <v>1877</v>
      </c>
      <c r="H937" s="175" t="s">
        <v>813</v>
      </c>
      <c r="I937" s="175" t="s">
        <v>802</v>
      </c>
      <c r="J937" s="175" t="s">
        <v>790</v>
      </c>
      <c r="K937" s="170" t="n">
        <v>71</v>
      </c>
      <c r="L937" s="170" t="n">
        <v>70</v>
      </c>
      <c r="M937" s="176" t="n">
        <v>67</v>
      </c>
      <c r="N937" s="177" t="n">
        <v>74</v>
      </c>
      <c r="O937" s="178" t="n">
        <f aca="false">N937*0.8</f>
        <v>59.2</v>
      </c>
      <c r="P937" s="17" t="n">
        <v>88</v>
      </c>
      <c r="Q937" s="17" t="n">
        <v>49.1</v>
      </c>
      <c r="R937" s="17" t="n">
        <f aca="false">(P937+Q937)*0.1</f>
        <v>13.71</v>
      </c>
      <c r="S937" s="179" t="n">
        <f aca="false">O937+R937</f>
        <v>72.91</v>
      </c>
    </row>
    <row r="938" customFormat="false" ht="18.75" hidden="false" customHeight="false" outlineLevel="0" collapsed="false">
      <c r="A938" s="16" t="n">
        <v>20145165126</v>
      </c>
      <c r="B938" s="16" t="n">
        <v>51</v>
      </c>
      <c r="C938" s="174" t="s">
        <v>1878</v>
      </c>
      <c r="D938" s="16" t="s">
        <v>203</v>
      </c>
      <c r="E938" s="16" t="s">
        <v>358</v>
      </c>
      <c r="F938" s="16" t="n">
        <v>14</v>
      </c>
      <c r="G938" s="175" t="s">
        <v>813</v>
      </c>
      <c r="H938" s="175" t="s">
        <v>772</v>
      </c>
      <c r="I938" s="175" t="s">
        <v>803</v>
      </c>
      <c r="J938" s="175" t="s">
        <v>801</v>
      </c>
      <c r="K938" s="170" t="n">
        <v>73</v>
      </c>
      <c r="L938" s="170" t="n">
        <v>75</v>
      </c>
      <c r="M938" s="176" t="n">
        <v>76</v>
      </c>
      <c r="N938" s="177" t="n">
        <f aca="false">(G938+H938+I938+J938+K938+L938+M938)/7</f>
        <v>77.7142857142857</v>
      </c>
      <c r="O938" s="178" t="n">
        <f aca="false">N938*0.8</f>
        <v>62.1714285714286</v>
      </c>
      <c r="P938" s="17" t="n">
        <v>69.5</v>
      </c>
      <c r="Q938" s="17" t="n">
        <v>49.2</v>
      </c>
      <c r="R938" s="17" t="n">
        <f aca="false">(P938+Q938)*0.1</f>
        <v>11.87</v>
      </c>
      <c r="S938" s="179" t="n">
        <f aca="false">O938+R938</f>
        <v>74.0414285714286</v>
      </c>
    </row>
    <row r="939" customFormat="false" ht="18.75" hidden="false" customHeight="false" outlineLevel="0" collapsed="false">
      <c r="A939" s="16" t="n">
        <v>20145165127</v>
      </c>
      <c r="B939" s="16" t="n">
        <v>51</v>
      </c>
      <c r="C939" s="180" t="s">
        <v>1879</v>
      </c>
      <c r="D939" s="16" t="s">
        <v>203</v>
      </c>
      <c r="E939" s="16" t="s">
        <v>358</v>
      </c>
      <c r="F939" s="16" t="n">
        <v>14</v>
      </c>
      <c r="G939" s="175" t="s">
        <v>809</v>
      </c>
      <c r="H939" s="175" t="s">
        <v>841</v>
      </c>
      <c r="I939" s="175" t="s">
        <v>880</v>
      </c>
      <c r="J939" s="175" t="s">
        <v>774</v>
      </c>
      <c r="K939" s="170" t="n">
        <v>70</v>
      </c>
      <c r="L939" s="170" t="n">
        <v>80</v>
      </c>
      <c r="M939" s="176" t="n">
        <v>75</v>
      </c>
      <c r="N939" s="177" t="n">
        <f aca="false">(G939+H939+I939+J939+K939+L939+M939)/7</f>
        <v>77.4285714285714</v>
      </c>
      <c r="O939" s="178" t="n">
        <f aca="false">N939*0.8</f>
        <v>61.9428571428572</v>
      </c>
      <c r="P939" s="17" t="n">
        <v>96</v>
      </c>
      <c r="Q939" s="17" t="n">
        <v>67.1</v>
      </c>
      <c r="R939" s="17" t="n">
        <f aca="false">(P939+Q939)*0.1</f>
        <v>16.31</v>
      </c>
      <c r="S939" s="179" t="n">
        <f aca="false">O939+R939</f>
        <v>78.2528571428572</v>
      </c>
    </row>
    <row r="940" customFormat="false" ht="18.75" hidden="false" customHeight="false" outlineLevel="0" collapsed="false">
      <c r="A940" s="16" t="n">
        <v>20145165128</v>
      </c>
      <c r="B940" s="16" t="n">
        <v>51</v>
      </c>
      <c r="C940" s="180" t="s">
        <v>1880</v>
      </c>
      <c r="D940" s="16" t="s">
        <v>203</v>
      </c>
      <c r="E940" s="16" t="s">
        <v>358</v>
      </c>
      <c r="F940" s="16" t="n">
        <v>14</v>
      </c>
      <c r="G940" s="175" t="s">
        <v>786</v>
      </c>
      <c r="H940" s="175" t="s">
        <v>772</v>
      </c>
      <c r="I940" s="175" t="s">
        <v>803</v>
      </c>
      <c r="J940" s="175" t="s">
        <v>790</v>
      </c>
      <c r="K940" s="170" t="n">
        <v>67</v>
      </c>
      <c r="L940" s="170" t="n">
        <v>74</v>
      </c>
      <c r="M940" s="176" t="n">
        <v>71</v>
      </c>
      <c r="N940" s="177" t="n">
        <f aca="false">(G940+H940+I940+J940+K940+L940+M940)/7</f>
        <v>76</v>
      </c>
      <c r="O940" s="178" t="n">
        <f aca="false">N940*0.8</f>
        <v>60.8</v>
      </c>
      <c r="P940" s="17" t="n">
        <v>80</v>
      </c>
      <c r="Q940" s="17" t="n">
        <v>59.1</v>
      </c>
      <c r="R940" s="17" t="n">
        <f aca="false">(P940+Q940)*0.1</f>
        <v>13.91</v>
      </c>
      <c r="S940" s="179" t="n">
        <f aca="false">O940+R940</f>
        <v>74.71</v>
      </c>
    </row>
    <row r="941" customFormat="false" ht="18.75" hidden="false" customHeight="false" outlineLevel="0" collapsed="false">
      <c r="A941" s="16" t="n">
        <v>20145165129</v>
      </c>
      <c r="B941" s="16" t="n">
        <v>51</v>
      </c>
      <c r="C941" s="174" t="s">
        <v>1881</v>
      </c>
      <c r="D941" s="16" t="s">
        <v>203</v>
      </c>
      <c r="E941" s="16" t="s">
        <v>358</v>
      </c>
      <c r="F941" s="16" t="n">
        <v>14</v>
      </c>
      <c r="G941" s="175" t="s">
        <v>813</v>
      </c>
      <c r="H941" s="175" t="s">
        <v>783</v>
      </c>
      <c r="I941" s="175" t="s">
        <v>834</v>
      </c>
      <c r="J941" s="175" t="s">
        <v>801</v>
      </c>
      <c r="K941" s="170" t="n">
        <v>74</v>
      </c>
      <c r="L941" s="170" t="n">
        <v>68</v>
      </c>
      <c r="M941" s="176" t="n">
        <v>68</v>
      </c>
      <c r="N941" s="177" t="n">
        <f aca="false">(G941+H941+I941+J941+K941+L941+M941)/7</f>
        <v>73.1428571428571</v>
      </c>
      <c r="O941" s="178" t="n">
        <f aca="false">N941*0.8</f>
        <v>58.5142857142857</v>
      </c>
      <c r="P941" s="17" t="n">
        <v>80</v>
      </c>
      <c r="Q941" s="17" t="n">
        <v>50.1</v>
      </c>
      <c r="R941" s="17" t="n">
        <f aca="false">(P941+Q941)*0.1</f>
        <v>13.01</v>
      </c>
      <c r="S941" s="181" t="n">
        <f aca="false">O941+R941</f>
        <v>71.5242857142857</v>
      </c>
    </row>
    <row r="942" customFormat="false" ht="18.75" hidden="false" customHeight="false" outlineLevel="0" collapsed="false">
      <c r="A942" s="16" t="n">
        <v>20145165130</v>
      </c>
      <c r="B942" s="16" t="n">
        <v>51</v>
      </c>
      <c r="C942" s="180" t="s">
        <v>1882</v>
      </c>
      <c r="D942" s="16" t="s">
        <v>203</v>
      </c>
      <c r="E942" s="16" t="s">
        <v>358</v>
      </c>
      <c r="F942" s="16" t="n">
        <v>14</v>
      </c>
      <c r="G942" s="175" t="s">
        <v>889</v>
      </c>
      <c r="H942" s="175" t="s">
        <v>798</v>
      </c>
      <c r="I942" s="175" t="s">
        <v>772</v>
      </c>
      <c r="J942" s="175" t="s">
        <v>772</v>
      </c>
      <c r="K942" s="170" t="n">
        <v>72</v>
      </c>
      <c r="L942" s="170" t="n">
        <v>76</v>
      </c>
      <c r="M942" s="176" t="n">
        <v>67</v>
      </c>
      <c r="N942" s="177" t="n">
        <f aca="false">(G942+H942+I942+J942+K942+L942+M942)/7</f>
        <v>72.5714285714286</v>
      </c>
      <c r="O942" s="178" t="n">
        <f aca="false">N942*0.8</f>
        <v>58.0571428571429</v>
      </c>
      <c r="P942" s="17" t="n">
        <v>80</v>
      </c>
      <c r="Q942" s="17" t="n">
        <v>48.1</v>
      </c>
      <c r="R942" s="182" t="n">
        <f aca="false">(P942+Q942)*0.1</f>
        <v>12.81</v>
      </c>
      <c r="S942" s="179" t="n">
        <f aca="false">O942+R942</f>
        <v>70.8671428571429</v>
      </c>
    </row>
    <row r="943" customFormat="false" ht="18.75" hidden="false" customHeight="false" outlineLevel="0" collapsed="false">
      <c r="A943" s="16" t="n">
        <v>20145165131</v>
      </c>
      <c r="B943" s="16" t="n">
        <v>51</v>
      </c>
      <c r="C943" s="174" t="s">
        <v>1883</v>
      </c>
      <c r="D943" s="16" t="s">
        <v>203</v>
      </c>
      <c r="E943" s="16" t="s">
        <v>358</v>
      </c>
      <c r="F943" s="16" t="n">
        <v>14</v>
      </c>
      <c r="G943" s="175" t="s">
        <v>789</v>
      </c>
      <c r="H943" s="175" t="s">
        <v>803</v>
      </c>
      <c r="I943" s="175" t="s">
        <v>930</v>
      </c>
      <c r="J943" s="175" t="s">
        <v>803</v>
      </c>
      <c r="K943" s="170" t="n">
        <v>82</v>
      </c>
      <c r="L943" s="170" t="n">
        <v>85</v>
      </c>
      <c r="M943" s="176" t="n">
        <v>77</v>
      </c>
      <c r="N943" s="177" t="n">
        <f aca="false">(G943+H943+I943+J943+K943+L943+M943)/7</f>
        <v>83.1428571428571</v>
      </c>
      <c r="O943" s="178" t="n">
        <f aca="false">N943*0.8</f>
        <v>66.5142857142857</v>
      </c>
      <c r="P943" s="17" t="n">
        <v>88</v>
      </c>
      <c r="Q943" s="17" t="n">
        <v>50.6</v>
      </c>
      <c r="R943" s="182" t="n">
        <f aca="false">(P943+Q943)*0.1</f>
        <v>13.86</v>
      </c>
      <c r="S943" s="179" t="n">
        <f aca="false">O943+R943</f>
        <v>80.3742857142857</v>
      </c>
    </row>
    <row r="944" customFormat="false" ht="18.75" hidden="false" customHeight="false" outlineLevel="0" collapsed="false">
      <c r="A944" s="16" t="n">
        <v>20145165132</v>
      </c>
      <c r="B944" s="16" t="n">
        <v>51</v>
      </c>
      <c r="C944" s="180" t="s">
        <v>1884</v>
      </c>
      <c r="D944" s="16" t="s">
        <v>203</v>
      </c>
      <c r="E944" s="16" t="s">
        <v>358</v>
      </c>
      <c r="F944" s="16" t="n">
        <v>14</v>
      </c>
      <c r="G944" s="175" t="s">
        <v>841</v>
      </c>
      <c r="H944" s="175" t="s">
        <v>801</v>
      </c>
      <c r="I944" s="175" t="s">
        <v>803</v>
      </c>
      <c r="J944" s="175" t="s">
        <v>774</v>
      </c>
      <c r="K944" s="170" t="n">
        <v>74</v>
      </c>
      <c r="L944" s="170" t="n">
        <v>84</v>
      </c>
      <c r="M944" s="176" t="n">
        <v>79</v>
      </c>
      <c r="N944" s="177" t="n">
        <f aca="false">(G944+H944+I944+J944+K944+L944+M944)/7</f>
        <v>81</v>
      </c>
      <c r="O944" s="178" t="n">
        <f aca="false">N944*0.8</f>
        <v>64.8</v>
      </c>
      <c r="P944" s="17" t="n">
        <v>80</v>
      </c>
      <c r="Q944" s="17" t="n">
        <v>50.6</v>
      </c>
      <c r="R944" s="182" t="n">
        <f aca="false">(P944+Q944)*0.1</f>
        <v>13.06</v>
      </c>
      <c r="S944" s="179" t="n">
        <f aca="false">O944+R944</f>
        <v>77.86</v>
      </c>
    </row>
    <row r="945" customFormat="false" ht="18.75" hidden="false" customHeight="false" outlineLevel="0" collapsed="false">
      <c r="A945" s="16" t="n">
        <v>20145165133</v>
      </c>
      <c r="B945" s="16" t="n">
        <v>51</v>
      </c>
      <c r="C945" s="180" t="s">
        <v>1885</v>
      </c>
      <c r="D945" s="16" t="s">
        <v>203</v>
      </c>
      <c r="E945" s="16" t="s">
        <v>358</v>
      </c>
      <c r="F945" s="16" t="n">
        <v>14</v>
      </c>
      <c r="G945" s="175" t="s">
        <v>795</v>
      </c>
      <c r="H945" s="175" t="s">
        <v>802</v>
      </c>
      <c r="I945" s="175" t="s">
        <v>790</v>
      </c>
      <c r="J945" s="175" t="s">
        <v>790</v>
      </c>
      <c r="K945" s="170" t="n">
        <v>76</v>
      </c>
      <c r="L945" s="170" t="n">
        <v>86</v>
      </c>
      <c r="M945" s="176" t="n">
        <v>75</v>
      </c>
      <c r="N945" s="177" t="n">
        <f aca="false">(G945+H945+I945+J945+K945+L945+M945)/7</f>
        <v>80</v>
      </c>
      <c r="O945" s="178" t="n">
        <f aca="false">N945*0.8</f>
        <v>64</v>
      </c>
      <c r="P945" s="17" t="n">
        <v>96</v>
      </c>
      <c r="Q945" s="17" t="n">
        <v>51.6</v>
      </c>
      <c r="R945" s="182" t="n">
        <f aca="false">(P945+Q945)*0.1</f>
        <v>14.76</v>
      </c>
      <c r="S945" s="179" t="n">
        <f aca="false">O945+R945</f>
        <v>78.76</v>
      </c>
    </row>
    <row r="946" customFormat="false" ht="18.75" hidden="false" customHeight="false" outlineLevel="0" collapsed="false">
      <c r="A946" s="16" t="n">
        <v>20145165134</v>
      </c>
      <c r="B946" s="16" t="n">
        <v>51</v>
      </c>
      <c r="C946" s="174" t="s">
        <v>1886</v>
      </c>
      <c r="D946" s="16" t="s">
        <v>203</v>
      </c>
      <c r="E946" s="16" t="s">
        <v>358</v>
      </c>
      <c r="F946" s="16" t="n">
        <v>14</v>
      </c>
      <c r="G946" s="175" t="s">
        <v>806</v>
      </c>
      <c r="H946" s="175" t="s">
        <v>772</v>
      </c>
      <c r="I946" s="175" t="s">
        <v>772</v>
      </c>
      <c r="J946" s="175" t="s">
        <v>772</v>
      </c>
      <c r="K946" s="170" t="n">
        <v>67</v>
      </c>
      <c r="L946" s="170" t="n">
        <v>78</v>
      </c>
      <c r="M946" s="176" t="n">
        <v>72</v>
      </c>
      <c r="N946" s="177" t="n">
        <f aca="false">(G946+H946+I946+J946+K946+L946+M946)/7</f>
        <v>74.7142857142857</v>
      </c>
      <c r="O946" s="178" t="n">
        <f aca="false">N946*0.8</f>
        <v>59.7714285714286</v>
      </c>
      <c r="P946" s="17" t="n">
        <v>80</v>
      </c>
      <c r="Q946" s="17" t="n">
        <v>52.7</v>
      </c>
      <c r="R946" s="182" t="n">
        <f aca="false">(P946+Q946)*0.1</f>
        <v>13.27</v>
      </c>
      <c r="S946" s="179" t="n">
        <f aca="false">O946+R946</f>
        <v>73.0414285714286</v>
      </c>
    </row>
    <row r="947" customFormat="false" ht="18.75" hidden="false" customHeight="false" outlineLevel="0" collapsed="false">
      <c r="A947" s="16" t="n">
        <v>20145165136</v>
      </c>
      <c r="B947" s="16" t="n">
        <v>51</v>
      </c>
      <c r="C947" s="174" t="s">
        <v>1028</v>
      </c>
      <c r="D947" s="16" t="s">
        <v>203</v>
      </c>
      <c r="E947" s="16" t="s">
        <v>358</v>
      </c>
      <c r="F947" s="16" t="n">
        <v>14</v>
      </c>
      <c r="G947" s="175" t="s">
        <v>778</v>
      </c>
      <c r="H947" s="175" t="s">
        <v>774</v>
      </c>
      <c r="I947" s="175" t="s">
        <v>803</v>
      </c>
      <c r="J947" s="175" t="s">
        <v>803</v>
      </c>
      <c r="K947" s="170" t="n">
        <v>74</v>
      </c>
      <c r="L947" s="170" t="n">
        <v>94</v>
      </c>
      <c r="M947" s="176" t="n">
        <v>73</v>
      </c>
      <c r="N947" s="177" t="n">
        <f aca="false">(G947+H947+I947+J947+K947+L947+M947)/7</f>
        <v>81.4285714285714</v>
      </c>
      <c r="O947" s="178" t="n">
        <f aca="false">N947*0.8</f>
        <v>65.1428571428572</v>
      </c>
      <c r="P947" s="17" t="n">
        <v>69.5</v>
      </c>
      <c r="Q947" s="17" t="n">
        <v>52.1</v>
      </c>
      <c r="R947" s="182" t="n">
        <f aca="false">(P947+Q947)*0.1</f>
        <v>12.16</v>
      </c>
      <c r="S947" s="179" t="n">
        <f aca="false">O947+R947</f>
        <v>77.3028571428572</v>
      </c>
    </row>
    <row r="948" customFormat="false" ht="18.75" hidden="false" customHeight="false" outlineLevel="0" collapsed="false">
      <c r="A948" s="16" t="n">
        <v>20135195118</v>
      </c>
      <c r="B948" s="16" t="n">
        <v>51</v>
      </c>
      <c r="C948" s="174" t="s">
        <v>1887</v>
      </c>
      <c r="D948" s="16" t="s">
        <v>203</v>
      </c>
      <c r="E948" s="16" t="s">
        <v>358</v>
      </c>
      <c r="F948" s="16" t="n">
        <v>14</v>
      </c>
      <c r="G948" s="175" t="s">
        <v>777</v>
      </c>
      <c r="H948" s="175" t="s">
        <v>801</v>
      </c>
      <c r="I948" s="175" t="s">
        <v>803</v>
      </c>
      <c r="J948" s="175" t="s">
        <v>803</v>
      </c>
      <c r="K948" s="170" t="n">
        <v>81</v>
      </c>
      <c r="L948" s="170" t="n">
        <v>82</v>
      </c>
      <c r="M948" s="176" t="n">
        <v>71</v>
      </c>
      <c r="N948" s="177" t="n">
        <f aca="false">(G948+H948+I948+J948+K948+L948+M948)/7</f>
        <v>80.8571428571429</v>
      </c>
      <c r="O948" s="178" t="n">
        <f aca="false">N948*0.8</f>
        <v>64.6857142857143</v>
      </c>
      <c r="P948" s="17" t="n">
        <v>96</v>
      </c>
      <c r="Q948" s="17" t="n">
        <v>49.4</v>
      </c>
      <c r="R948" s="182" t="n">
        <f aca="false">(P948+Q948)*0.1</f>
        <v>14.54</v>
      </c>
      <c r="S948" s="179" t="n">
        <f aca="false">O948+R948</f>
        <v>79.2257142857143</v>
      </c>
    </row>
    <row r="949" customFormat="false" ht="18.75" hidden="false" customHeight="false" outlineLevel="0" collapsed="false">
      <c r="A949" s="183" t="n">
        <v>20145165201</v>
      </c>
      <c r="B949" s="16" t="n">
        <v>52</v>
      </c>
      <c r="C949" s="146" t="s">
        <v>1888</v>
      </c>
      <c r="D949" s="16" t="s">
        <v>220</v>
      </c>
      <c r="E949" s="16" t="s">
        <v>358</v>
      </c>
      <c r="F949" s="16" t="n">
        <v>14</v>
      </c>
      <c r="G949" s="175" t="s">
        <v>809</v>
      </c>
      <c r="H949" s="175" t="s">
        <v>782</v>
      </c>
      <c r="I949" s="175" t="s">
        <v>790</v>
      </c>
      <c r="J949" s="175" t="s">
        <v>772</v>
      </c>
      <c r="K949" s="170" t="n">
        <v>63</v>
      </c>
      <c r="L949" s="170" t="n">
        <v>60</v>
      </c>
      <c r="M949" s="176" t="n">
        <v>69</v>
      </c>
      <c r="N949" s="177" t="n">
        <f aca="false">(G949+H949+I949+J949+K949+L949+M949)/7</f>
        <v>69.4285714285714</v>
      </c>
      <c r="O949" s="184" t="n">
        <f aca="false">N949*0.8</f>
        <v>55.5428571428571</v>
      </c>
      <c r="P949" s="17" t="n">
        <v>80</v>
      </c>
      <c r="Q949" s="17" t="n">
        <v>50.5</v>
      </c>
      <c r="R949" s="17" t="n">
        <f aca="false">(P949+Q949)*0.1</f>
        <v>13.05</v>
      </c>
      <c r="S949" s="185" t="n">
        <f aca="false">O949+R949</f>
        <v>68.5928571428571</v>
      </c>
    </row>
    <row r="950" customFormat="false" ht="18.75" hidden="false" customHeight="false" outlineLevel="0" collapsed="false">
      <c r="A950" s="146" t="n">
        <v>20145165202</v>
      </c>
      <c r="B950" s="16" t="n">
        <v>52</v>
      </c>
      <c r="C950" s="146" t="s">
        <v>1889</v>
      </c>
      <c r="D950" s="16" t="s">
        <v>220</v>
      </c>
      <c r="E950" s="16" t="s">
        <v>358</v>
      </c>
      <c r="F950" s="16" t="n">
        <v>14</v>
      </c>
      <c r="G950" s="175" t="s">
        <v>773</v>
      </c>
      <c r="H950" s="175" t="s">
        <v>889</v>
      </c>
      <c r="I950" s="175" t="s">
        <v>801</v>
      </c>
      <c r="J950" s="175" t="s">
        <v>790</v>
      </c>
      <c r="K950" s="170" t="n">
        <v>65</v>
      </c>
      <c r="L950" s="170" t="n">
        <v>72</v>
      </c>
      <c r="M950" s="176" t="n">
        <v>72</v>
      </c>
      <c r="N950" s="177" t="n">
        <f aca="false">(G950+H950+I950+J950+K950+L950+M950)/7</f>
        <v>73.1428571428571</v>
      </c>
      <c r="O950" s="184" t="n">
        <f aca="false">N950*0.8</f>
        <v>58.5142857142857</v>
      </c>
      <c r="P950" s="17" t="n">
        <v>77.5</v>
      </c>
      <c r="Q950" s="17" t="n">
        <v>60.4</v>
      </c>
      <c r="R950" s="17" t="n">
        <f aca="false">(P950+Q950)*0.1</f>
        <v>13.79</v>
      </c>
      <c r="S950" s="179" t="n">
        <f aca="false">O950+R950</f>
        <v>72.3042857142857</v>
      </c>
    </row>
    <row r="951" customFormat="false" ht="18.75" hidden="false" customHeight="false" outlineLevel="0" collapsed="false">
      <c r="A951" s="146" t="n">
        <v>20145165203</v>
      </c>
      <c r="B951" s="16" t="n">
        <v>52</v>
      </c>
      <c r="C951" s="146" t="s">
        <v>1890</v>
      </c>
      <c r="D951" s="16" t="s">
        <v>220</v>
      </c>
      <c r="E951" s="16" t="s">
        <v>358</v>
      </c>
      <c r="F951" s="16" t="n">
        <v>14</v>
      </c>
      <c r="G951" s="175" t="s">
        <v>834</v>
      </c>
      <c r="H951" s="175" t="s">
        <v>773</v>
      </c>
      <c r="I951" s="175" t="s">
        <v>810</v>
      </c>
      <c r="J951" s="175" t="s">
        <v>803</v>
      </c>
      <c r="K951" s="170" t="n">
        <v>60</v>
      </c>
      <c r="L951" s="170" t="n">
        <v>71</v>
      </c>
      <c r="M951" s="176" t="n">
        <v>72</v>
      </c>
      <c r="N951" s="177" t="n">
        <f aca="false">(G951+H951+I951+J951+K951+L951+M951)/7</f>
        <v>75.1428571428571</v>
      </c>
      <c r="O951" s="184" t="n">
        <f aca="false">N951*0.8</f>
        <v>60.1142857142857</v>
      </c>
      <c r="P951" s="17" t="n">
        <v>88</v>
      </c>
      <c r="Q951" s="17" t="n">
        <v>58.1</v>
      </c>
      <c r="R951" s="17" t="n">
        <f aca="false">(P951+Q951)*0.1</f>
        <v>14.61</v>
      </c>
      <c r="S951" s="179" t="n">
        <f aca="false">O951+R951</f>
        <v>74.7242857142857</v>
      </c>
    </row>
    <row r="952" customFormat="false" ht="18.75" hidden="false" customHeight="false" outlineLevel="0" collapsed="false">
      <c r="A952" s="146" t="n">
        <v>20145165204</v>
      </c>
      <c r="B952" s="16" t="n">
        <v>52</v>
      </c>
      <c r="C952" s="146" t="s">
        <v>1891</v>
      </c>
      <c r="D952" s="16" t="s">
        <v>220</v>
      </c>
      <c r="E952" s="16" t="s">
        <v>358</v>
      </c>
      <c r="F952" s="16" t="n">
        <v>14</v>
      </c>
      <c r="G952" s="175" t="s">
        <v>783</v>
      </c>
      <c r="H952" s="175" t="s">
        <v>889</v>
      </c>
      <c r="I952" s="175" t="s">
        <v>930</v>
      </c>
      <c r="J952" s="175" t="s">
        <v>802</v>
      </c>
      <c r="K952" s="170" t="n">
        <v>57</v>
      </c>
      <c r="L952" s="170" t="n">
        <v>66</v>
      </c>
      <c r="M952" s="176" t="n">
        <v>66</v>
      </c>
      <c r="N952" s="177" t="n">
        <f aca="false">(G952+H952+I952+J952+K952+L952+M952)/7</f>
        <v>70.4285714285714</v>
      </c>
      <c r="O952" s="184" t="n">
        <f aca="false">N952*0.8</f>
        <v>56.3428571428572</v>
      </c>
      <c r="P952" s="17" t="n">
        <v>96</v>
      </c>
      <c r="Q952" s="17" t="n">
        <v>54.1</v>
      </c>
      <c r="R952" s="17" t="n">
        <f aca="false">(P952+Q952)*0.1</f>
        <v>15.01</v>
      </c>
      <c r="S952" s="179" t="n">
        <f aca="false">O952+R952</f>
        <v>71.3528571428572</v>
      </c>
    </row>
    <row r="953" customFormat="false" ht="18.75" hidden="false" customHeight="false" outlineLevel="0" collapsed="false">
      <c r="A953" s="146" t="n">
        <v>20145165205</v>
      </c>
      <c r="B953" s="16" t="n">
        <v>52</v>
      </c>
      <c r="C953" s="146" t="s">
        <v>1892</v>
      </c>
      <c r="D953" s="16" t="s">
        <v>203</v>
      </c>
      <c r="E953" s="16" t="s">
        <v>358</v>
      </c>
      <c r="F953" s="16" t="n">
        <v>14</v>
      </c>
      <c r="G953" s="175" t="s">
        <v>1893</v>
      </c>
      <c r="H953" s="175" t="s">
        <v>778</v>
      </c>
      <c r="I953" s="175" t="s">
        <v>802</v>
      </c>
      <c r="J953" s="175" t="s">
        <v>779</v>
      </c>
      <c r="K953" s="170" t="n">
        <v>67</v>
      </c>
      <c r="L953" s="170" t="n">
        <v>81</v>
      </c>
      <c r="M953" s="176" t="n">
        <v>72</v>
      </c>
      <c r="N953" s="177" t="n">
        <f aca="false">(G953+H953+I953+J953+K953+L953+M953)/7</f>
        <v>73.8571428571429</v>
      </c>
      <c r="O953" s="184" t="n">
        <f aca="false">N953*0.8</f>
        <v>59.0857142857143</v>
      </c>
      <c r="P953" s="17" t="n">
        <v>70.5</v>
      </c>
      <c r="Q953" s="17" t="n">
        <v>49.9</v>
      </c>
      <c r="R953" s="17" t="n">
        <f aca="false">(P953+Q953)*0.1</f>
        <v>12.04</v>
      </c>
      <c r="S953" s="179" t="n">
        <f aca="false">O953+R953</f>
        <v>71.1257142857143</v>
      </c>
    </row>
    <row r="954" customFormat="false" ht="18.75" hidden="false" customHeight="false" outlineLevel="0" collapsed="false">
      <c r="A954" s="146" t="n">
        <v>20145165206</v>
      </c>
      <c r="B954" s="16" t="n">
        <v>52</v>
      </c>
      <c r="C954" s="146" t="s">
        <v>1894</v>
      </c>
      <c r="D954" s="16" t="s">
        <v>203</v>
      </c>
      <c r="E954" s="16" t="s">
        <v>358</v>
      </c>
      <c r="F954" s="16" t="n">
        <v>14</v>
      </c>
      <c r="G954" s="175" t="s">
        <v>813</v>
      </c>
      <c r="H954" s="175" t="s">
        <v>783</v>
      </c>
      <c r="I954" s="175" t="s">
        <v>803</v>
      </c>
      <c r="J954" s="175" t="s">
        <v>801</v>
      </c>
      <c r="K954" s="170" t="n">
        <v>74</v>
      </c>
      <c r="L954" s="170" t="n">
        <v>82</v>
      </c>
      <c r="M954" s="176" t="n">
        <v>74</v>
      </c>
      <c r="N954" s="177" t="n">
        <f aca="false">(G954+H954+I954+J954+K954+L954+M954)/7</f>
        <v>77</v>
      </c>
      <c r="O954" s="184" t="n">
        <f aca="false">N954*0.8</f>
        <v>61.6</v>
      </c>
      <c r="P954" s="17" t="n">
        <v>80</v>
      </c>
      <c r="Q954" s="17" t="n">
        <v>50.4</v>
      </c>
      <c r="R954" s="17" t="n">
        <f aca="false">(P954+Q954)*0.1</f>
        <v>13.04</v>
      </c>
      <c r="S954" s="179" t="n">
        <f aca="false">O954+R954</f>
        <v>74.64</v>
      </c>
    </row>
    <row r="955" customFormat="false" ht="18.75" hidden="false" customHeight="false" outlineLevel="0" collapsed="false">
      <c r="A955" s="146" t="n">
        <v>20145165207</v>
      </c>
      <c r="B955" s="16" t="n">
        <v>52</v>
      </c>
      <c r="C955" s="146" t="s">
        <v>1895</v>
      </c>
      <c r="D955" s="16" t="s">
        <v>203</v>
      </c>
      <c r="E955" s="16" t="s">
        <v>358</v>
      </c>
      <c r="F955" s="16" t="n">
        <v>14</v>
      </c>
      <c r="G955" s="175" t="s">
        <v>813</v>
      </c>
      <c r="H955" s="175" t="s">
        <v>773</v>
      </c>
      <c r="I955" s="175" t="s">
        <v>803</v>
      </c>
      <c r="J955" s="175" t="s">
        <v>790</v>
      </c>
      <c r="K955" s="170" t="n">
        <v>65</v>
      </c>
      <c r="L955" s="170" t="n">
        <v>74</v>
      </c>
      <c r="M955" s="176" t="n">
        <v>72</v>
      </c>
      <c r="N955" s="177" t="n">
        <f aca="false">(G955+H955+I955+J955+K955+L955+M955)/7</f>
        <v>75</v>
      </c>
      <c r="O955" s="184" t="n">
        <f aca="false">N955*0.8</f>
        <v>60</v>
      </c>
      <c r="P955" s="17" t="n">
        <v>96</v>
      </c>
      <c r="Q955" s="17" t="n">
        <v>58.6</v>
      </c>
      <c r="R955" s="17" t="n">
        <f aca="false">(P955+Q955)*0.1</f>
        <v>15.46</v>
      </c>
      <c r="S955" s="179" t="n">
        <f aca="false">O955+R955</f>
        <v>75.46</v>
      </c>
    </row>
    <row r="956" customFormat="false" ht="18.75" hidden="false" customHeight="false" outlineLevel="0" collapsed="false">
      <c r="A956" s="146" t="n">
        <v>20145165208</v>
      </c>
      <c r="B956" s="16" t="n">
        <v>52</v>
      </c>
      <c r="C956" s="146" t="s">
        <v>1896</v>
      </c>
      <c r="D956" s="16" t="s">
        <v>203</v>
      </c>
      <c r="E956" s="16" t="s">
        <v>358</v>
      </c>
      <c r="F956" s="16" t="n">
        <v>14</v>
      </c>
      <c r="G956" s="175" t="s">
        <v>786</v>
      </c>
      <c r="H956" s="175" t="s">
        <v>795</v>
      </c>
      <c r="I956" s="175" t="s">
        <v>930</v>
      </c>
      <c r="J956" s="175" t="s">
        <v>786</v>
      </c>
      <c r="K956" s="170" t="n">
        <v>72</v>
      </c>
      <c r="L956" s="170" t="n">
        <v>82</v>
      </c>
      <c r="M956" s="176" t="n">
        <v>73</v>
      </c>
      <c r="N956" s="177" t="n">
        <f aca="false">(G956+H956+I956+J956+K956+L956+M956)/7</f>
        <v>76.2857142857143</v>
      </c>
      <c r="O956" s="184" t="n">
        <f aca="false">N956*0.8</f>
        <v>61.0285714285714</v>
      </c>
      <c r="P956" s="17" t="n">
        <v>96</v>
      </c>
      <c r="Q956" s="17" t="n">
        <v>52.1</v>
      </c>
      <c r="R956" s="17" t="n">
        <f aca="false">(P956+Q956)*0.1</f>
        <v>14.81</v>
      </c>
      <c r="S956" s="179" t="n">
        <f aca="false">O956+R956</f>
        <v>75.8385714285714</v>
      </c>
    </row>
    <row r="957" customFormat="false" ht="18.75" hidden="false" customHeight="false" outlineLevel="0" collapsed="false">
      <c r="A957" s="146" t="n">
        <v>20145165209</v>
      </c>
      <c r="B957" s="16" t="n">
        <v>52</v>
      </c>
      <c r="C957" s="146" t="s">
        <v>1897</v>
      </c>
      <c r="D957" s="16" t="s">
        <v>203</v>
      </c>
      <c r="E957" s="16" t="s">
        <v>358</v>
      </c>
      <c r="F957" s="16" t="n">
        <v>14</v>
      </c>
      <c r="G957" s="175" t="s">
        <v>786</v>
      </c>
      <c r="H957" s="175" t="s">
        <v>798</v>
      </c>
      <c r="I957" s="175" t="s">
        <v>930</v>
      </c>
      <c r="J957" s="175" t="s">
        <v>779</v>
      </c>
      <c r="K957" s="170" t="n">
        <v>75</v>
      </c>
      <c r="L957" s="170" t="n">
        <v>74</v>
      </c>
      <c r="M957" s="176" t="n">
        <v>72</v>
      </c>
      <c r="N957" s="177" t="n">
        <f aca="false">(G957+H957+I957+J957+K957+L957+M957)/7</f>
        <v>76.1428571428571</v>
      </c>
      <c r="O957" s="184" t="n">
        <f aca="false">N957*0.8</f>
        <v>60.9142857142857</v>
      </c>
      <c r="P957" s="17" t="n">
        <v>96</v>
      </c>
      <c r="Q957" s="17" t="n">
        <v>48.1</v>
      </c>
      <c r="R957" s="17" t="n">
        <f aca="false">(P957+Q957)*0.1</f>
        <v>14.41</v>
      </c>
      <c r="S957" s="179" t="n">
        <f aca="false">O957+R957</f>
        <v>75.3242857142857</v>
      </c>
    </row>
    <row r="958" customFormat="false" ht="18.75" hidden="false" customHeight="false" outlineLevel="0" collapsed="false">
      <c r="A958" s="146" t="n">
        <v>20145165210</v>
      </c>
      <c r="B958" s="16" t="n">
        <v>52</v>
      </c>
      <c r="C958" s="146" t="s">
        <v>1898</v>
      </c>
      <c r="D958" s="16" t="s">
        <v>203</v>
      </c>
      <c r="E958" s="16" t="s">
        <v>358</v>
      </c>
      <c r="F958" s="16" t="n">
        <v>14</v>
      </c>
      <c r="G958" s="175" t="s">
        <v>809</v>
      </c>
      <c r="H958" s="175" t="s">
        <v>1893</v>
      </c>
      <c r="I958" s="175" t="s">
        <v>810</v>
      </c>
      <c r="J958" s="175" t="s">
        <v>810</v>
      </c>
      <c r="K958" s="170" t="n">
        <v>66</v>
      </c>
      <c r="L958" s="170" t="n">
        <v>74</v>
      </c>
      <c r="M958" s="176" t="n">
        <v>70</v>
      </c>
      <c r="N958" s="177" t="n">
        <f aca="false">(G958+H958+I958+J958+K958+L958+M958)/7</f>
        <v>72.7142857142857</v>
      </c>
      <c r="O958" s="184" t="n">
        <f aca="false">N958*0.8</f>
        <v>58.1714285714286</v>
      </c>
      <c r="P958" s="17" t="n">
        <v>80</v>
      </c>
      <c r="Q958" s="17" t="n">
        <v>48.1</v>
      </c>
      <c r="R958" s="17" t="n">
        <f aca="false">(P958+Q958)*0.1</f>
        <v>12.81</v>
      </c>
      <c r="S958" s="179" t="n">
        <f aca="false">O958+R958</f>
        <v>70.9814285714286</v>
      </c>
    </row>
    <row r="959" customFormat="false" ht="18.75" hidden="false" customHeight="false" outlineLevel="0" collapsed="false">
      <c r="A959" s="146" t="n">
        <v>20145165211</v>
      </c>
      <c r="B959" s="16" t="n">
        <v>52</v>
      </c>
      <c r="C959" s="146" t="s">
        <v>1899</v>
      </c>
      <c r="D959" s="16" t="s">
        <v>203</v>
      </c>
      <c r="E959" s="16" t="s">
        <v>358</v>
      </c>
      <c r="F959" s="16" t="n">
        <v>14</v>
      </c>
      <c r="G959" s="175" t="s">
        <v>783</v>
      </c>
      <c r="H959" s="175" t="s">
        <v>841</v>
      </c>
      <c r="I959" s="175" t="s">
        <v>874</v>
      </c>
      <c r="J959" s="175" t="s">
        <v>803</v>
      </c>
      <c r="K959" s="170" t="n">
        <v>77</v>
      </c>
      <c r="L959" s="170" t="n">
        <v>90</v>
      </c>
      <c r="M959" s="176" t="n">
        <v>80</v>
      </c>
      <c r="N959" s="177" t="n">
        <f aca="false">(G959+H959+I959+J959+K959+L959+M959)/7</f>
        <v>81.8571428571429</v>
      </c>
      <c r="O959" s="184" t="n">
        <f aca="false">N959*0.8</f>
        <v>65.4857142857143</v>
      </c>
      <c r="P959" s="17" t="n">
        <v>108</v>
      </c>
      <c r="Q959" s="17" t="n">
        <v>75.2</v>
      </c>
      <c r="R959" s="17" t="n">
        <f aca="false">(P959+Q959)*0.1</f>
        <v>18.32</v>
      </c>
      <c r="S959" s="179" t="n">
        <f aca="false">O959+R959</f>
        <v>83.8057142857143</v>
      </c>
    </row>
    <row r="960" customFormat="false" ht="18.75" hidden="false" customHeight="false" outlineLevel="0" collapsed="false">
      <c r="A960" s="146" t="n">
        <v>20145165212</v>
      </c>
      <c r="B960" s="16" t="n">
        <v>52</v>
      </c>
      <c r="C960" s="146" t="s">
        <v>1900</v>
      </c>
      <c r="D960" s="16" t="s">
        <v>203</v>
      </c>
      <c r="E960" s="16" t="s">
        <v>358</v>
      </c>
      <c r="F960" s="16" t="n">
        <v>14</v>
      </c>
      <c r="G960" s="175" t="s">
        <v>841</v>
      </c>
      <c r="H960" s="175" t="s">
        <v>892</v>
      </c>
      <c r="I960" s="175" t="s">
        <v>906</v>
      </c>
      <c r="J960" s="175" t="s">
        <v>906</v>
      </c>
      <c r="K960" s="170" t="n">
        <v>84</v>
      </c>
      <c r="L960" s="170" t="n">
        <v>82</v>
      </c>
      <c r="M960" s="176" t="n">
        <v>82</v>
      </c>
      <c r="N960" s="177" t="n">
        <f aca="false">(G960+H960+I960+J960+K960+L960+M960)/7</f>
        <v>85.2857142857143</v>
      </c>
      <c r="O960" s="184" t="n">
        <f aca="false">N960*0.8</f>
        <v>68.2285714285714</v>
      </c>
      <c r="P960" s="17" t="n">
        <v>90</v>
      </c>
      <c r="Q960" s="17" t="n">
        <v>57.4</v>
      </c>
      <c r="R960" s="17" t="n">
        <f aca="false">(P960+Q960)*0.1</f>
        <v>14.74</v>
      </c>
      <c r="S960" s="179" t="n">
        <f aca="false">O960+R960</f>
        <v>82.9685714285714</v>
      </c>
    </row>
    <row r="961" customFormat="false" ht="18.75" hidden="false" customHeight="false" outlineLevel="0" collapsed="false">
      <c r="A961" s="146" t="n">
        <v>20145165213</v>
      </c>
      <c r="B961" s="16" t="n">
        <v>52</v>
      </c>
      <c r="C961" s="146" t="s">
        <v>1901</v>
      </c>
      <c r="D961" s="16" t="s">
        <v>203</v>
      </c>
      <c r="E961" s="16" t="s">
        <v>358</v>
      </c>
      <c r="F961" s="16" t="n">
        <v>14</v>
      </c>
      <c r="G961" s="175" t="s">
        <v>868</v>
      </c>
      <c r="H961" s="175" t="s">
        <v>777</v>
      </c>
      <c r="I961" s="175" t="s">
        <v>880</v>
      </c>
      <c r="J961" s="175" t="s">
        <v>779</v>
      </c>
      <c r="K961" s="170" t="n">
        <v>85</v>
      </c>
      <c r="L961" s="170" t="n">
        <v>83</v>
      </c>
      <c r="M961" s="176" t="n">
        <v>74</v>
      </c>
      <c r="N961" s="177" t="n">
        <f aca="false">(G961+H961+I961+J961+K961+L961+M961)/7</f>
        <v>80.8571428571429</v>
      </c>
      <c r="O961" s="184" t="n">
        <f aca="false">N961*0.8</f>
        <v>64.6857142857143</v>
      </c>
      <c r="P961" s="17" t="n">
        <v>85.5</v>
      </c>
      <c r="Q961" s="17" t="n">
        <v>50.7</v>
      </c>
      <c r="R961" s="17" t="n">
        <f aca="false">(P961+Q961)*0.1</f>
        <v>13.62</v>
      </c>
      <c r="S961" s="179" t="n">
        <f aca="false">O961+R961</f>
        <v>78.3057142857143</v>
      </c>
    </row>
    <row r="962" customFormat="false" ht="18.75" hidden="false" customHeight="false" outlineLevel="0" collapsed="false">
      <c r="A962" s="146" t="n">
        <v>20145165214</v>
      </c>
      <c r="B962" s="16" t="n">
        <v>52</v>
      </c>
      <c r="C962" s="146" t="s">
        <v>1902</v>
      </c>
      <c r="D962" s="16" t="s">
        <v>203</v>
      </c>
      <c r="E962" s="16" t="s">
        <v>358</v>
      </c>
      <c r="F962" s="16" t="n">
        <v>14</v>
      </c>
      <c r="G962" s="175" t="s">
        <v>868</v>
      </c>
      <c r="H962" s="175" t="s">
        <v>772</v>
      </c>
      <c r="I962" s="175" t="s">
        <v>906</v>
      </c>
      <c r="J962" s="175" t="s">
        <v>774</v>
      </c>
      <c r="K962" s="170" t="n">
        <v>79</v>
      </c>
      <c r="L962" s="170" t="n">
        <v>82</v>
      </c>
      <c r="M962" s="176" t="n">
        <v>79</v>
      </c>
      <c r="N962" s="177" t="n">
        <f aca="false">(G962+H962+I962+J962+K962+L962+M962)/7</f>
        <v>81.8571428571429</v>
      </c>
      <c r="O962" s="184" t="n">
        <f aca="false">N962*0.8</f>
        <v>65.4857142857143</v>
      </c>
      <c r="P962" s="17" t="n">
        <v>96</v>
      </c>
      <c r="Q962" s="17" t="n">
        <v>51.6</v>
      </c>
      <c r="R962" s="17" t="n">
        <f aca="false">(P962+Q962)*0.1</f>
        <v>14.76</v>
      </c>
      <c r="S962" s="179" t="n">
        <f aca="false">O962+R962</f>
        <v>80.2457142857143</v>
      </c>
    </row>
    <row r="963" customFormat="false" ht="18.75" hidden="false" customHeight="false" outlineLevel="0" collapsed="false">
      <c r="A963" s="146" t="n">
        <v>20145165215</v>
      </c>
      <c r="B963" s="16" t="n">
        <v>52</v>
      </c>
      <c r="C963" s="146" t="s">
        <v>1903</v>
      </c>
      <c r="D963" s="16" t="s">
        <v>203</v>
      </c>
      <c r="E963" s="16" t="s">
        <v>358</v>
      </c>
      <c r="F963" s="16" t="n">
        <v>14</v>
      </c>
      <c r="G963" s="175" t="s">
        <v>773</v>
      </c>
      <c r="H963" s="175" t="s">
        <v>773</v>
      </c>
      <c r="I963" s="175" t="s">
        <v>892</v>
      </c>
      <c r="J963" s="175" t="s">
        <v>880</v>
      </c>
      <c r="K963" s="170" t="n">
        <v>81</v>
      </c>
      <c r="L963" s="170" t="n">
        <v>82</v>
      </c>
      <c r="M963" s="176" t="n">
        <v>78</v>
      </c>
      <c r="N963" s="177" t="n">
        <f aca="false">(G963+H963+I963+J963+K963+L963+M963)/7</f>
        <v>80.7142857142857</v>
      </c>
      <c r="O963" s="184" t="n">
        <f aca="false">N963*0.8</f>
        <v>64.5714285714286</v>
      </c>
      <c r="P963" s="17" t="n">
        <v>73</v>
      </c>
      <c r="Q963" s="17" t="n">
        <v>58.1</v>
      </c>
      <c r="R963" s="17" t="n">
        <f aca="false">(P963+Q963)*0.1</f>
        <v>13.11</v>
      </c>
      <c r="S963" s="179" t="n">
        <f aca="false">O963+R963</f>
        <v>77.6814285714286</v>
      </c>
    </row>
    <row r="964" customFormat="false" ht="18.75" hidden="false" customHeight="false" outlineLevel="0" collapsed="false">
      <c r="A964" s="146" t="n">
        <v>20145165216</v>
      </c>
      <c r="B964" s="16" t="n">
        <v>52</v>
      </c>
      <c r="C964" s="146" t="s">
        <v>1904</v>
      </c>
      <c r="D964" s="16" t="s">
        <v>203</v>
      </c>
      <c r="E964" s="16" t="s">
        <v>358</v>
      </c>
      <c r="F964" s="16" t="n">
        <v>14</v>
      </c>
      <c r="G964" s="175" t="s">
        <v>1905</v>
      </c>
      <c r="H964" s="175" t="s">
        <v>773</v>
      </c>
      <c r="I964" s="175" t="s">
        <v>930</v>
      </c>
      <c r="J964" s="175" t="s">
        <v>803</v>
      </c>
      <c r="K964" s="170" t="n">
        <v>76</v>
      </c>
      <c r="L964" s="170" t="n">
        <v>77</v>
      </c>
      <c r="M964" s="176" t="n">
        <v>75</v>
      </c>
      <c r="N964" s="177" t="n">
        <f aca="false">(G964+H964+I964+J964+K964+L964+M964)/7</f>
        <v>75.7142857142857</v>
      </c>
      <c r="O964" s="184" t="n">
        <f aca="false">N964*0.8</f>
        <v>60.5714285714286</v>
      </c>
      <c r="P964" s="17" t="n">
        <v>80</v>
      </c>
      <c r="Q964" s="17" t="n">
        <v>54.6</v>
      </c>
      <c r="R964" s="17" t="n">
        <f aca="false">(P964+Q964)*0.1</f>
        <v>13.46</v>
      </c>
      <c r="S964" s="179" t="n">
        <f aca="false">O964+R964</f>
        <v>74.0314285714286</v>
      </c>
    </row>
    <row r="965" customFormat="false" ht="18.75" hidden="false" customHeight="false" outlineLevel="0" collapsed="false">
      <c r="A965" s="146" t="n">
        <v>20145165217</v>
      </c>
      <c r="B965" s="16" t="n">
        <v>52</v>
      </c>
      <c r="C965" s="146" t="s">
        <v>1906</v>
      </c>
      <c r="D965" s="16" t="s">
        <v>203</v>
      </c>
      <c r="E965" s="16" t="s">
        <v>358</v>
      </c>
      <c r="F965" s="16" t="n">
        <v>14</v>
      </c>
      <c r="G965" s="175" t="s">
        <v>876</v>
      </c>
      <c r="H965" s="175" t="s">
        <v>773</v>
      </c>
      <c r="I965" s="175" t="s">
        <v>884</v>
      </c>
      <c r="J965" s="175" t="s">
        <v>930</v>
      </c>
      <c r="K965" s="170" t="n">
        <v>80</v>
      </c>
      <c r="L965" s="170" t="n">
        <v>90</v>
      </c>
      <c r="M965" s="176" t="n">
        <v>75</v>
      </c>
      <c r="N965" s="177" t="n">
        <f aca="false">(G965+H965+I965+J965+K965+L965+M965)/7</f>
        <v>80.1428571428571</v>
      </c>
      <c r="O965" s="184" t="n">
        <f aca="false">N965*0.8</f>
        <v>64.1142857142857</v>
      </c>
      <c r="P965" s="17" t="n">
        <v>80</v>
      </c>
      <c r="Q965" s="17" t="n">
        <v>52.9</v>
      </c>
      <c r="R965" s="17" t="n">
        <f aca="false">(P965+Q965)*0.1</f>
        <v>13.29</v>
      </c>
      <c r="S965" s="179" t="n">
        <f aca="false">O965+R965</f>
        <v>77.4042857142857</v>
      </c>
    </row>
    <row r="966" customFormat="false" ht="18.75" hidden="false" customHeight="false" outlineLevel="0" collapsed="false">
      <c r="A966" s="146" t="n">
        <v>20145165218</v>
      </c>
      <c r="B966" s="16" t="n">
        <v>52</v>
      </c>
      <c r="C966" s="146" t="s">
        <v>1907</v>
      </c>
      <c r="D966" s="16" t="s">
        <v>203</v>
      </c>
      <c r="E966" s="16" t="s">
        <v>358</v>
      </c>
      <c r="F966" s="16" t="n">
        <v>14</v>
      </c>
      <c r="G966" s="175" t="s">
        <v>889</v>
      </c>
      <c r="H966" s="175" t="s">
        <v>783</v>
      </c>
      <c r="I966" s="175" t="s">
        <v>906</v>
      </c>
      <c r="J966" s="175" t="s">
        <v>810</v>
      </c>
      <c r="K966" s="170" t="n">
        <v>78</v>
      </c>
      <c r="L966" s="170" t="n">
        <v>84</v>
      </c>
      <c r="M966" s="176" t="n">
        <v>72</v>
      </c>
      <c r="N966" s="177" t="n">
        <f aca="false">(G966+H966+I966+J966+K966+L966+M966)/7</f>
        <v>77.8571428571429</v>
      </c>
      <c r="O966" s="184" t="n">
        <f aca="false">N966*0.8</f>
        <v>62.2857142857143</v>
      </c>
      <c r="P966" s="17" t="n">
        <v>80</v>
      </c>
      <c r="Q966" s="17" t="n">
        <v>53.6</v>
      </c>
      <c r="R966" s="17" t="n">
        <f aca="false">(P966+Q966)*0.1</f>
        <v>13.36</v>
      </c>
      <c r="S966" s="179" t="n">
        <f aca="false">O966+R966</f>
        <v>75.6457142857143</v>
      </c>
    </row>
    <row r="967" customFormat="false" ht="18.75" hidden="false" customHeight="false" outlineLevel="0" collapsed="false">
      <c r="A967" s="146" t="n">
        <v>20145165219</v>
      </c>
      <c r="B967" s="16" t="n">
        <v>52</v>
      </c>
      <c r="C967" s="146" t="s">
        <v>1908</v>
      </c>
      <c r="D967" s="16" t="s">
        <v>203</v>
      </c>
      <c r="E967" s="16" t="s">
        <v>358</v>
      </c>
      <c r="F967" s="16" t="n">
        <v>14</v>
      </c>
      <c r="G967" s="175" t="s">
        <v>806</v>
      </c>
      <c r="H967" s="175" t="s">
        <v>798</v>
      </c>
      <c r="I967" s="175" t="s">
        <v>892</v>
      </c>
      <c r="J967" s="175" t="s">
        <v>803</v>
      </c>
      <c r="K967" s="170" t="n">
        <v>72</v>
      </c>
      <c r="L967" s="170" t="n">
        <v>71</v>
      </c>
      <c r="M967" s="176" t="n">
        <v>78</v>
      </c>
      <c r="N967" s="177" t="n">
        <f aca="false">(G967+H967+I967+J967+K967+L967+M967)/7</f>
        <v>75.8571428571429</v>
      </c>
      <c r="O967" s="184" t="n">
        <f aca="false">N967*0.8</f>
        <v>60.6857142857143</v>
      </c>
      <c r="P967" s="17" t="n">
        <v>80</v>
      </c>
      <c r="Q967" s="17" t="n">
        <v>54.4</v>
      </c>
      <c r="R967" s="17" t="n">
        <f aca="false">(P967+Q967)*0.1</f>
        <v>13.44</v>
      </c>
      <c r="S967" s="179" t="n">
        <f aca="false">O967+R967</f>
        <v>74.1257142857143</v>
      </c>
    </row>
    <row r="968" customFormat="false" ht="18.75" hidden="false" customHeight="false" outlineLevel="0" collapsed="false">
      <c r="A968" s="146" t="n">
        <v>20145165220</v>
      </c>
      <c r="B968" s="16" t="n">
        <v>52</v>
      </c>
      <c r="C968" s="146" t="s">
        <v>1909</v>
      </c>
      <c r="D968" s="16" t="s">
        <v>203</v>
      </c>
      <c r="E968" s="16" t="s">
        <v>358</v>
      </c>
      <c r="F968" s="16" t="n">
        <v>14</v>
      </c>
      <c r="G968" s="175" t="s">
        <v>876</v>
      </c>
      <c r="H968" s="175" t="s">
        <v>798</v>
      </c>
      <c r="I968" s="175" t="s">
        <v>884</v>
      </c>
      <c r="J968" s="175" t="s">
        <v>790</v>
      </c>
      <c r="K968" s="170" t="n">
        <v>70</v>
      </c>
      <c r="L968" s="170" t="n">
        <v>70</v>
      </c>
      <c r="M968" s="176" t="n">
        <v>78</v>
      </c>
      <c r="N968" s="177" t="n">
        <f aca="false">(G968+H968+I968+J968+K968+L968+M968)/7</f>
        <v>74.7142857142857</v>
      </c>
      <c r="O968" s="184" t="n">
        <f aca="false">N968*0.8</f>
        <v>59.7714285714286</v>
      </c>
      <c r="P968" s="17" t="n">
        <v>80</v>
      </c>
      <c r="Q968" s="17" t="n">
        <v>54.1</v>
      </c>
      <c r="R968" s="17" t="n">
        <f aca="false">(P968+Q968)*0.1</f>
        <v>13.41</v>
      </c>
      <c r="S968" s="179" t="n">
        <f aca="false">O968+R968</f>
        <v>73.1814285714286</v>
      </c>
    </row>
    <row r="969" customFormat="false" ht="18.75" hidden="false" customHeight="false" outlineLevel="0" collapsed="false">
      <c r="A969" s="146" t="n">
        <v>20145165221</v>
      </c>
      <c r="B969" s="16" t="n">
        <v>52</v>
      </c>
      <c r="C969" s="146" t="s">
        <v>1910</v>
      </c>
      <c r="D969" s="16" t="s">
        <v>203</v>
      </c>
      <c r="E969" s="16" t="s">
        <v>358</v>
      </c>
      <c r="F969" s="16" t="n">
        <v>14</v>
      </c>
      <c r="G969" s="175" t="s">
        <v>789</v>
      </c>
      <c r="H969" s="175" t="s">
        <v>789</v>
      </c>
      <c r="I969" s="175" t="s">
        <v>880</v>
      </c>
      <c r="J969" s="175" t="s">
        <v>801</v>
      </c>
      <c r="K969" s="170" t="n">
        <v>73</v>
      </c>
      <c r="L969" s="170" t="n">
        <v>79</v>
      </c>
      <c r="M969" s="176" t="n">
        <v>76</v>
      </c>
      <c r="N969" s="177" t="n">
        <f aca="false">(G969+H969+I969+J969+K969+L969+M969)/7</f>
        <v>78.8571428571429</v>
      </c>
      <c r="O969" s="184" t="n">
        <f aca="false">N969*0.8</f>
        <v>63.0857142857143</v>
      </c>
      <c r="P969" s="17" t="n">
        <v>80</v>
      </c>
      <c r="Q969" s="17" t="n">
        <v>56.2</v>
      </c>
      <c r="R969" s="17" t="n">
        <f aca="false">(P969+Q969)*0.1</f>
        <v>13.62</v>
      </c>
      <c r="S969" s="179" t="n">
        <f aca="false">O969+R969</f>
        <v>76.7057142857143</v>
      </c>
    </row>
    <row r="970" customFormat="false" ht="18.75" hidden="false" customHeight="false" outlineLevel="0" collapsed="false">
      <c r="A970" s="146" t="n">
        <v>20145165222</v>
      </c>
      <c r="B970" s="16" t="n">
        <v>52</v>
      </c>
      <c r="C970" s="146" t="s">
        <v>1911</v>
      </c>
      <c r="D970" s="16" t="s">
        <v>203</v>
      </c>
      <c r="E970" s="16" t="s">
        <v>358</v>
      </c>
      <c r="F970" s="16" t="n">
        <v>14</v>
      </c>
      <c r="G970" s="175" t="s">
        <v>778</v>
      </c>
      <c r="H970" s="175" t="s">
        <v>786</v>
      </c>
      <c r="I970" s="175" t="s">
        <v>930</v>
      </c>
      <c r="J970" s="175" t="s">
        <v>810</v>
      </c>
      <c r="K970" s="170" t="n">
        <v>66</v>
      </c>
      <c r="L970" s="170" t="n">
        <v>74</v>
      </c>
      <c r="M970" s="176" t="n">
        <v>72</v>
      </c>
      <c r="N970" s="177" t="n">
        <f aca="false">(G970+H970+I970+J970+K970+L970+M970)/7</f>
        <v>75.2857142857143</v>
      </c>
      <c r="O970" s="184" t="n">
        <f aca="false">N970*0.8</f>
        <v>60.2285714285714</v>
      </c>
      <c r="P970" s="17" t="n">
        <v>80</v>
      </c>
      <c r="Q970" s="17" t="n">
        <v>52.4</v>
      </c>
      <c r="R970" s="17" t="n">
        <f aca="false">(P970+Q970)*0.1</f>
        <v>13.24</v>
      </c>
      <c r="S970" s="179" t="n">
        <f aca="false">O970+R970</f>
        <v>73.4685714285714</v>
      </c>
    </row>
    <row r="971" customFormat="false" ht="18.75" hidden="false" customHeight="false" outlineLevel="0" collapsed="false">
      <c r="A971" s="146" t="n">
        <v>20145165223</v>
      </c>
      <c r="B971" s="16" t="n">
        <v>52</v>
      </c>
      <c r="C971" s="146" t="s">
        <v>1912</v>
      </c>
      <c r="D971" s="16" t="s">
        <v>203</v>
      </c>
      <c r="E971" s="16" t="s">
        <v>358</v>
      </c>
      <c r="F971" s="16" t="n">
        <v>14</v>
      </c>
      <c r="G971" s="175" t="s">
        <v>798</v>
      </c>
      <c r="H971" s="175" t="s">
        <v>789</v>
      </c>
      <c r="I971" s="175" t="s">
        <v>774</v>
      </c>
      <c r="J971" s="175" t="s">
        <v>779</v>
      </c>
      <c r="K971" s="170" t="n">
        <v>74</v>
      </c>
      <c r="L971" s="170" t="n">
        <v>74</v>
      </c>
      <c r="M971" s="176" t="n">
        <v>70</v>
      </c>
      <c r="N971" s="177" t="n">
        <f aca="false">(G971+H971+I971+J971+K971+L971+M971)/7</f>
        <v>76.2857142857143</v>
      </c>
      <c r="O971" s="184" t="n">
        <f aca="false">N971*0.8</f>
        <v>61.0285714285714</v>
      </c>
      <c r="P971" s="17" t="n">
        <v>80</v>
      </c>
      <c r="Q971" s="17" t="n">
        <v>50.4</v>
      </c>
      <c r="R971" s="17" t="n">
        <f aca="false">(P971+Q971)*0.1</f>
        <v>13.04</v>
      </c>
      <c r="S971" s="179" t="n">
        <f aca="false">O971+R971</f>
        <v>74.0685714285715</v>
      </c>
    </row>
    <row r="972" customFormat="false" ht="18.75" hidden="false" customHeight="false" outlineLevel="0" collapsed="false">
      <c r="A972" s="146" t="n">
        <v>20145165225</v>
      </c>
      <c r="B972" s="16" t="n">
        <v>52</v>
      </c>
      <c r="C972" s="146" t="s">
        <v>1897</v>
      </c>
      <c r="D972" s="16" t="s">
        <v>203</v>
      </c>
      <c r="E972" s="16" t="s">
        <v>358</v>
      </c>
      <c r="F972" s="16" t="n">
        <v>14</v>
      </c>
      <c r="G972" s="175" t="s">
        <v>806</v>
      </c>
      <c r="H972" s="175" t="s">
        <v>813</v>
      </c>
      <c r="I972" s="175" t="s">
        <v>930</v>
      </c>
      <c r="J972" s="175" t="s">
        <v>790</v>
      </c>
      <c r="K972" s="170" t="n">
        <v>77</v>
      </c>
      <c r="L972" s="170" t="n">
        <v>79</v>
      </c>
      <c r="M972" s="176" t="n">
        <v>70</v>
      </c>
      <c r="N972" s="177" t="n">
        <f aca="false">(G972+H972+I972+J972+K972+L972+M972)/7</f>
        <v>76.5714285714286</v>
      </c>
      <c r="O972" s="184" t="n">
        <f aca="false">N972*0.8</f>
        <v>61.2571428571429</v>
      </c>
      <c r="P972" s="17" t="n">
        <v>80</v>
      </c>
      <c r="Q972" s="17" t="n">
        <v>52.2</v>
      </c>
      <c r="R972" s="17" t="n">
        <f aca="false">(P972+Q972)*0.1</f>
        <v>13.22</v>
      </c>
      <c r="S972" s="179" t="n">
        <f aca="false">O972+R972</f>
        <v>74.4771428571429</v>
      </c>
    </row>
    <row r="973" customFormat="false" ht="18.75" hidden="false" customHeight="false" outlineLevel="0" collapsed="false">
      <c r="A973" s="146" t="n">
        <v>20145165226</v>
      </c>
      <c r="B973" s="16" t="n">
        <v>52</v>
      </c>
      <c r="C973" s="146" t="s">
        <v>1913</v>
      </c>
      <c r="D973" s="16" t="s">
        <v>203</v>
      </c>
      <c r="E973" s="16" t="s">
        <v>358</v>
      </c>
      <c r="F973" s="16" t="n">
        <v>14</v>
      </c>
      <c r="G973" s="175" t="s">
        <v>876</v>
      </c>
      <c r="H973" s="175" t="s">
        <v>834</v>
      </c>
      <c r="I973" s="175" t="s">
        <v>810</v>
      </c>
      <c r="J973" s="175" t="s">
        <v>803</v>
      </c>
      <c r="K973" s="170" t="n">
        <v>70</v>
      </c>
      <c r="L973" s="170" t="n">
        <v>78</v>
      </c>
      <c r="M973" s="176" t="n">
        <v>78</v>
      </c>
      <c r="N973" s="177" t="n">
        <f aca="false">(G973+H973+I973+J973+K973+L973+M973)/7</f>
        <v>77</v>
      </c>
      <c r="O973" s="184" t="n">
        <f aca="false">N973*0.8</f>
        <v>61.6</v>
      </c>
      <c r="P973" s="17" t="n">
        <v>96</v>
      </c>
      <c r="Q973" s="17" t="n">
        <v>48.6</v>
      </c>
      <c r="R973" s="17" t="n">
        <f aca="false">(P973+Q973)*0.1</f>
        <v>14.46</v>
      </c>
      <c r="S973" s="179" t="n">
        <f aca="false">O973+R973</f>
        <v>76.06</v>
      </c>
    </row>
    <row r="974" customFormat="false" ht="18.75" hidden="false" customHeight="false" outlineLevel="0" collapsed="false">
      <c r="A974" s="146" t="n">
        <v>20145165227</v>
      </c>
      <c r="B974" s="16" t="n">
        <v>52</v>
      </c>
      <c r="C974" s="146" t="s">
        <v>1914</v>
      </c>
      <c r="D974" s="16" t="s">
        <v>203</v>
      </c>
      <c r="E974" s="16" t="s">
        <v>358</v>
      </c>
      <c r="F974" s="16" t="n">
        <v>14</v>
      </c>
      <c r="G974" s="175" t="s">
        <v>876</v>
      </c>
      <c r="H974" s="175" t="s">
        <v>813</v>
      </c>
      <c r="I974" s="175" t="s">
        <v>896</v>
      </c>
      <c r="J974" s="175" t="s">
        <v>774</v>
      </c>
      <c r="K974" s="170" t="n">
        <v>79</v>
      </c>
      <c r="L974" s="170" t="n">
        <v>82</v>
      </c>
      <c r="M974" s="176" t="n">
        <v>79</v>
      </c>
      <c r="N974" s="177" t="n">
        <f aca="false">(G974+H974+I974+J974+K974+L974+M974)/7</f>
        <v>79.2857142857143</v>
      </c>
      <c r="O974" s="184" t="n">
        <f aca="false">N974*0.8</f>
        <v>63.4285714285714</v>
      </c>
      <c r="P974" s="17" t="n">
        <v>96</v>
      </c>
      <c r="Q974" s="17" t="n">
        <v>54.4</v>
      </c>
      <c r="R974" s="17" t="n">
        <f aca="false">(P974+Q974)*0.1</f>
        <v>15.04</v>
      </c>
      <c r="S974" s="179" t="n">
        <f aca="false">O974+R974</f>
        <v>78.4685714285714</v>
      </c>
    </row>
    <row r="975" customFormat="false" ht="18.75" hidden="false" customHeight="false" outlineLevel="0" collapsed="false">
      <c r="A975" s="146" t="n">
        <v>20145165228</v>
      </c>
      <c r="B975" s="16" t="n">
        <v>52</v>
      </c>
      <c r="C975" s="146" t="s">
        <v>1915</v>
      </c>
      <c r="D975" s="16" t="s">
        <v>203</v>
      </c>
      <c r="E975" s="16" t="s">
        <v>358</v>
      </c>
      <c r="F975" s="16" t="n">
        <v>14</v>
      </c>
      <c r="G975" s="175" t="s">
        <v>813</v>
      </c>
      <c r="H975" s="175" t="s">
        <v>786</v>
      </c>
      <c r="I975" s="175" t="s">
        <v>880</v>
      </c>
      <c r="J975" s="175" t="s">
        <v>774</v>
      </c>
      <c r="K975" s="170" t="n">
        <v>68</v>
      </c>
      <c r="L975" s="170" t="n">
        <v>74</v>
      </c>
      <c r="M975" s="176" t="n">
        <v>71</v>
      </c>
      <c r="N975" s="177" t="n">
        <f aca="false">(G975+H975+I975+J975+K975+L975+M975)/7</f>
        <v>75.8571428571429</v>
      </c>
      <c r="O975" s="184" t="n">
        <f aca="false">N975*0.8</f>
        <v>60.6857142857143</v>
      </c>
      <c r="P975" s="17" t="n">
        <v>80</v>
      </c>
      <c r="Q975" s="17" t="n">
        <v>58.6</v>
      </c>
      <c r="R975" s="17" t="n">
        <f aca="false">(P975+Q975)*0.1</f>
        <v>13.86</v>
      </c>
      <c r="S975" s="181" t="n">
        <f aca="false">O975+R975</f>
        <v>74.5457142857143</v>
      </c>
    </row>
    <row r="976" customFormat="false" ht="18.75" hidden="false" customHeight="false" outlineLevel="0" collapsed="false">
      <c r="A976" s="146" t="n">
        <v>20145165229</v>
      </c>
      <c r="B976" s="16" t="n">
        <v>52</v>
      </c>
      <c r="C976" s="146" t="s">
        <v>1916</v>
      </c>
      <c r="D976" s="16" t="s">
        <v>203</v>
      </c>
      <c r="E976" s="16" t="s">
        <v>358</v>
      </c>
      <c r="F976" s="16" t="n">
        <v>14</v>
      </c>
      <c r="G976" s="175" t="s">
        <v>813</v>
      </c>
      <c r="H976" s="175" t="s">
        <v>778</v>
      </c>
      <c r="I976" s="175" t="s">
        <v>884</v>
      </c>
      <c r="J976" s="175" t="s">
        <v>774</v>
      </c>
      <c r="K976" s="170" t="n">
        <v>72</v>
      </c>
      <c r="L976" s="170" t="n">
        <v>82</v>
      </c>
      <c r="M976" s="176" t="n">
        <v>76</v>
      </c>
      <c r="N976" s="177" t="n">
        <f aca="false">(G976+H976+I976+J976+K976+L976+M976)/7</f>
        <v>78.5714285714286</v>
      </c>
      <c r="O976" s="184" t="n">
        <f aca="false">N976*0.8</f>
        <v>62.8571428571429</v>
      </c>
      <c r="P976" s="17" t="n">
        <v>96</v>
      </c>
      <c r="Q976" s="17" t="n">
        <v>56.1</v>
      </c>
      <c r="R976" s="182" t="n">
        <f aca="false">(P976+Q976)*0.1</f>
        <v>15.21</v>
      </c>
      <c r="S976" s="179" t="n">
        <f aca="false">O976+R976</f>
        <v>78.0671428571429</v>
      </c>
    </row>
    <row r="977" customFormat="false" ht="18.75" hidden="false" customHeight="false" outlineLevel="0" collapsed="false">
      <c r="A977" s="146" t="n">
        <v>20145165230</v>
      </c>
      <c r="B977" s="16" t="n">
        <v>52</v>
      </c>
      <c r="C977" s="146" t="s">
        <v>1917</v>
      </c>
      <c r="D977" s="16" t="s">
        <v>203</v>
      </c>
      <c r="E977" s="16" t="s">
        <v>358</v>
      </c>
      <c r="F977" s="16" t="n">
        <v>14</v>
      </c>
      <c r="G977" s="175" t="s">
        <v>852</v>
      </c>
      <c r="H977" s="175" t="s">
        <v>868</v>
      </c>
      <c r="I977" s="175" t="s">
        <v>774</v>
      </c>
      <c r="J977" s="175" t="s">
        <v>803</v>
      </c>
      <c r="K977" s="170" t="n">
        <v>74</v>
      </c>
      <c r="L977" s="170" t="n">
        <v>80</v>
      </c>
      <c r="M977" s="176" t="n">
        <v>75</v>
      </c>
      <c r="N977" s="177" t="n">
        <f aca="false">(G977+H977+I977+J977+K977+L977+M977)/7</f>
        <v>76.7142857142857</v>
      </c>
      <c r="O977" s="184" t="n">
        <f aca="false">N977*0.8</f>
        <v>61.3714285714286</v>
      </c>
      <c r="P977" s="17" t="n">
        <v>80</v>
      </c>
      <c r="Q977" s="17" t="n">
        <v>47.6</v>
      </c>
      <c r="R977" s="182" t="n">
        <f aca="false">(P977+Q977)*0.1</f>
        <v>12.76</v>
      </c>
      <c r="S977" s="179" t="n">
        <f aca="false">O977+R977</f>
        <v>74.1314285714286</v>
      </c>
    </row>
    <row r="978" customFormat="false" ht="18.75" hidden="false" customHeight="false" outlineLevel="0" collapsed="false">
      <c r="A978" s="146" t="n">
        <v>20145165231</v>
      </c>
      <c r="B978" s="16" t="n">
        <v>52</v>
      </c>
      <c r="C978" s="146" t="s">
        <v>1918</v>
      </c>
      <c r="D978" s="16" t="s">
        <v>203</v>
      </c>
      <c r="E978" s="16" t="s">
        <v>358</v>
      </c>
      <c r="F978" s="16" t="n">
        <v>14</v>
      </c>
      <c r="G978" s="175" t="s">
        <v>868</v>
      </c>
      <c r="H978" s="175" t="s">
        <v>810</v>
      </c>
      <c r="I978" s="175" t="s">
        <v>884</v>
      </c>
      <c r="J978" s="175" t="s">
        <v>906</v>
      </c>
      <c r="K978" s="170" t="n">
        <v>81</v>
      </c>
      <c r="L978" s="170" t="n">
        <v>82</v>
      </c>
      <c r="M978" s="176" t="n">
        <v>78</v>
      </c>
      <c r="N978" s="177" t="n">
        <f aca="false">(G978+H978+I978+J978+K978+L978+M978)/7</f>
        <v>83.2857142857143</v>
      </c>
      <c r="O978" s="184" t="n">
        <f aca="false">N978*0.8</f>
        <v>66.6285714285714</v>
      </c>
      <c r="P978" s="17" t="n">
        <v>80</v>
      </c>
      <c r="Q978" s="17" t="n">
        <v>55.4</v>
      </c>
      <c r="R978" s="182" t="n">
        <f aca="false">(P978+Q978)*0.1</f>
        <v>13.54</v>
      </c>
      <c r="S978" s="179" t="n">
        <f aca="false">O978+R978</f>
        <v>80.1685714285714</v>
      </c>
    </row>
    <row r="979" customFormat="false" ht="18.75" hidden="false" customHeight="false" outlineLevel="0" collapsed="false">
      <c r="A979" s="146" t="n">
        <v>20145165232</v>
      </c>
      <c r="B979" s="16" t="n">
        <v>52</v>
      </c>
      <c r="C979" s="146" t="s">
        <v>1919</v>
      </c>
      <c r="D979" s="16" t="s">
        <v>203</v>
      </c>
      <c r="E979" s="16" t="s">
        <v>358</v>
      </c>
      <c r="F979" s="16" t="n">
        <v>14</v>
      </c>
      <c r="G979" s="175" t="s">
        <v>813</v>
      </c>
      <c r="H979" s="175" t="s">
        <v>809</v>
      </c>
      <c r="I979" s="175" t="s">
        <v>884</v>
      </c>
      <c r="J979" s="175" t="s">
        <v>774</v>
      </c>
      <c r="K979" s="170" t="n">
        <v>80</v>
      </c>
      <c r="L979" s="170" t="n">
        <v>78</v>
      </c>
      <c r="M979" s="176" t="n">
        <v>77</v>
      </c>
      <c r="N979" s="177" t="n">
        <f aca="false">(G979+H979+I979+J979+K979+L979+M979)/7</f>
        <v>78.8571428571429</v>
      </c>
      <c r="O979" s="184" t="n">
        <f aca="false">N979*0.8</f>
        <v>63.0857142857143</v>
      </c>
      <c r="P979" s="17" t="n">
        <v>96</v>
      </c>
      <c r="Q979" s="17" t="n">
        <v>51.7</v>
      </c>
      <c r="R979" s="182" t="n">
        <f aca="false">(P979+Q979)*0.1</f>
        <v>14.77</v>
      </c>
      <c r="S979" s="179" t="n">
        <f aca="false">O979+R979</f>
        <v>77.8557142857143</v>
      </c>
    </row>
    <row r="980" customFormat="false" ht="18.75" hidden="false" customHeight="false" outlineLevel="0" collapsed="false">
      <c r="A980" s="146" t="n">
        <v>20145165233</v>
      </c>
      <c r="B980" s="186" t="n">
        <v>52</v>
      </c>
      <c r="C980" s="146" t="s">
        <v>1920</v>
      </c>
      <c r="D980" s="16" t="s">
        <v>203</v>
      </c>
      <c r="E980" s="16" t="s">
        <v>358</v>
      </c>
      <c r="F980" s="16" t="n">
        <v>14</v>
      </c>
      <c r="G980" s="175" t="s">
        <v>773</v>
      </c>
      <c r="H980" s="175" t="s">
        <v>773</v>
      </c>
      <c r="I980" s="175" t="s">
        <v>880</v>
      </c>
      <c r="J980" s="175" t="s">
        <v>810</v>
      </c>
      <c r="K980" s="170" t="n">
        <v>74</v>
      </c>
      <c r="L980" s="170" t="n">
        <v>81</v>
      </c>
      <c r="M980" s="176" t="n">
        <v>71</v>
      </c>
      <c r="N980" s="177" t="n">
        <f aca="false">(G980+H980+I980+J980+K980+L980+M980)/7</f>
        <v>77.8571428571429</v>
      </c>
      <c r="O980" s="184" t="n">
        <f aca="false">N980*0.8</f>
        <v>62.2857142857143</v>
      </c>
      <c r="P980" s="45" t="n">
        <v>96</v>
      </c>
      <c r="Q980" s="45" t="n">
        <v>47.6</v>
      </c>
      <c r="R980" s="182" t="n">
        <f aca="false">(P980+Q980)*0.1</f>
        <v>14.36</v>
      </c>
      <c r="S980" s="179" t="n">
        <f aca="false">O980+R980</f>
        <v>76.6457142857143</v>
      </c>
    </row>
    <row r="981" customFormat="false" ht="18.75" hidden="false" customHeight="false" outlineLevel="0" collapsed="false">
      <c r="A981" s="146" t="n">
        <v>20145165234</v>
      </c>
      <c r="B981" s="17" t="n">
        <v>52</v>
      </c>
      <c r="C981" s="146" t="s">
        <v>1921</v>
      </c>
      <c r="D981" s="16" t="s">
        <v>203</v>
      </c>
      <c r="E981" s="16" t="s">
        <v>358</v>
      </c>
      <c r="F981" s="16" t="n">
        <v>14</v>
      </c>
      <c r="G981" s="175" t="s">
        <v>813</v>
      </c>
      <c r="H981" s="175" t="s">
        <v>795</v>
      </c>
      <c r="I981" s="175" t="s">
        <v>880</v>
      </c>
      <c r="J981" s="175" t="s">
        <v>801</v>
      </c>
      <c r="K981" s="170" t="n">
        <v>66</v>
      </c>
      <c r="L981" s="170" t="n">
        <v>69</v>
      </c>
      <c r="M981" s="176" t="n">
        <v>75</v>
      </c>
      <c r="N981" s="177" t="n">
        <f aca="false">(G981+H981+I981+J981+K981+L981+M981)/7</f>
        <v>75.4285714285714</v>
      </c>
      <c r="O981" s="184" t="n">
        <f aca="false">N981*0.8</f>
        <v>60.3428571428572</v>
      </c>
      <c r="P981" s="17" t="n">
        <v>98</v>
      </c>
      <c r="Q981" s="17" t="n">
        <v>57.9</v>
      </c>
      <c r="R981" s="182" t="n">
        <f aca="false">(P981+Q981)*0.1</f>
        <v>15.59</v>
      </c>
      <c r="S981" s="179" t="n">
        <f aca="false">O981+R981</f>
        <v>75.9328571428572</v>
      </c>
    </row>
    <row r="982" customFormat="false" ht="18.75" hidden="false" customHeight="false" outlineLevel="0" collapsed="false">
      <c r="A982" s="17" t="n">
        <v>20145165301</v>
      </c>
      <c r="B982" s="17" t="n">
        <v>53</v>
      </c>
      <c r="C982" s="17" t="s">
        <v>1922</v>
      </c>
      <c r="D982" s="17" t="s">
        <v>220</v>
      </c>
      <c r="E982" s="17" t="s">
        <v>358</v>
      </c>
      <c r="F982" s="17" t="n">
        <v>14</v>
      </c>
      <c r="G982" s="107" t="s">
        <v>773</v>
      </c>
      <c r="H982" s="107" t="s">
        <v>868</v>
      </c>
      <c r="I982" s="107" t="s">
        <v>774</v>
      </c>
      <c r="J982" s="107" t="s">
        <v>801</v>
      </c>
      <c r="K982" s="187" t="n">
        <v>67</v>
      </c>
      <c r="L982" s="188" t="n">
        <v>75</v>
      </c>
      <c r="M982" s="189" t="n">
        <v>71</v>
      </c>
      <c r="N982" s="190" t="n">
        <f aca="false">(G982+H982+I982+J982+K982+L982+M982)/7</f>
        <v>75.5714285714286</v>
      </c>
      <c r="O982" s="178" t="n">
        <f aca="false">N982*0.8</f>
        <v>60.4571428571429</v>
      </c>
      <c r="P982" s="17" t="n">
        <v>85</v>
      </c>
      <c r="Q982" s="17" t="n">
        <v>61.8</v>
      </c>
      <c r="R982" s="17" t="n">
        <f aca="false">(P982+Q982)*0.1</f>
        <v>14.68</v>
      </c>
      <c r="S982" s="185" t="n">
        <f aca="false">O982+R982</f>
        <v>75.1371428571429</v>
      </c>
    </row>
    <row r="983" customFormat="false" ht="18.75" hidden="false" customHeight="false" outlineLevel="0" collapsed="false">
      <c r="A983" s="17" t="n">
        <v>20145165302</v>
      </c>
      <c r="B983" s="17" t="n">
        <v>53</v>
      </c>
      <c r="C983" s="17" t="s">
        <v>1923</v>
      </c>
      <c r="D983" s="17" t="s">
        <v>220</v>
      </c>
      <c r="E983" s="17" t="s">
        <v>358</v>
      </c>
      <c r="F983" s="17" t="n">
        <v>14</v>
      </c>
      <c r="G983" s="107" t="s">
        <v>813</v>
      </c>
      <c r="H983" s="107" t="s">
        <v>789</v>
      </c>
      <c r="I983" s="107" t="s">
        <v>892</v>
      </c>
      <c r="J983" s="107" t="s">
        <v>810</v>
      </c>
      <c r="K983" s="187" t="n">
        <v>72</v>
      </c>
      <c r="L983" s="188" t="n">
        <v>81</v>
      </c>
      <c r="M983" s="189" t="n">
        <v>71</v>
      </c>
      <c r="N983" s="190" t="n">
        <f aca="false">(G983+H983+I983+J983+K983+L983+M983)/7</f>
        <v>78.2857142857143</v>
      </c>
      <c r="O983" s="178" t="n">
        <f aca="false">N983*0.8</f>
        <v>62.6285714285714</v>
      </c>
      <c r="P983" s="17" t="n">
        <v>110</v>
      </c>
      <c r="Q983" s="17" t="n">
        <v>72.3</v>
      </c>
      <c r="R983" s="17" t="n">
        <f aca="false">(P983+Q983)*0.1</f>
        <v>18.23</v>
      </c>
      <c r="S983" s="179" t="n">
        <f aca="false">O983+R983</f>
        <v>80.8585714285714</v>
      </c>
    </row>
    <row r="984" customFormat="false" ht="18.75" hidden="false" customHeight="false" outlineLevel="0" collapsed="false">
      <c r="A984" s="16" t="n">
        <v>20145165303</v>
      </c>
      <c r="B984" s="16" t="n">
        <v>53</v>
      </c>
      <c r="C984" s="16" t="s">
        <v>1924</v>
      </c>
      <c r="D984" s="16" t="s">
        <v>220</v>
      </c>
      <c r="E984" s="16" t="s">
        <v>358</v>
      </c>
      <c r="F984" s="16" t="n">
        <v>14</v>
      </c>
      <c r="G984" s="175" t="s">
        <v>778</v>
      </c>
      <c r="H984" s="175" t="s">
        <v>809</v>
      </c>
      <c r="I984" s="175" t="s">
        <v>930</v>
      </c>
      <c r="J984" s="175" t="s">
        <v>779</v>
      </c>
      <c r="K984" s="176" t="n">
        <v>63</v>
      </c>
      <c r="L984" s="188" t="n">
        <v>79</v>
      </c>
      <c r="M984" s="191" t="n">
        <v>71</v>
      </c>
      <c r="N984" s="190" t="n">
        <f aca="false">(G984+H984+I984+J984+K984+L984+M984)/7</f>
        <v>74.7142857142857</v>
      </c>
      <c r="O984" s="178" t="n">
        <f aca="false">N984*0.8</f>
        <v>59.7714285714286</v>
      </c>
      <c r="P984" s="17" t="n">
        <v>110</v>
      </c>
      <c r="Q984" s="17" t="n">
        <v>62.6</v>
      </c>
      <c r="R984" s="17" t="n">
        <f aca="false">(P984+Q984)*0.1</f>
        <v>17.26</v>
      </c>
      <c r="S984" s="179" t="n">
        <f aca="false">O984+R984</f>
        <v>77.0314285714286</v>
      </c>
    </row>
    <row r="985" customFormat="false" ht="18.75" hidden="false" customHeight="false" outlineLevel="0" collapsed="false">
      <c r="A985" s="16" t="n">
        <v>20145165304</v>
      </c>
      <c r="B985" s="16" t="n">
        <v>53</v>
      </c>
      <c r="C985" s="16" t="s">
        <v>1925</v>
      </c>
      <c r="D985" s="16" t="s">
        <v>220</v>
      </c>
      <c r="E985" s="16" t="s">
        <v>358</v>
      </c>
      <c r="F985" s="16" t="n">
        <v>14</v>
      </c>
      <c r="G985" s="175" t="s">
        <v>778</v>
      </c>
      <c r="H985" s="175" t="s">
        <v>809</v>
      </c>
      <c r="I985" s="175" t="s">
        <v>774</v>
      </c>
      <c r="J985" s="175" t="s">
        <v>772</v>
      </c>
      <c r="K985" s="176" t="n">
        <v>69</v>
      </c>
      <c r="L985" s="188" t="n">
        <v>60</v>
      </c>
      <c r="M985" s="191" t="n">
        <v>76</v>
      </c>
      <c r="N985" s="190" t="n">
        <f aca="false">(G985+H985+I985+J985+K985+L985+M985)/7</f>
        <v>72.7142857142857</v>
      </c>
      <c r="O985" s="178" t="n">
        <f aca="false">N985*0.8</f>
        <v>58.1714285714286</v>
      </c>
      <c r="P985" s="17" t="n">
        <v>95</v>
      </c>
      <c r="Q985" s="17" t="n">
        <v>48.3</v>
      </c>
      <c r="R985" s="17" t="n">
        <f aca="false">(P985+Q985)*0.1</f>
        <v>14.33</v>
      </c>
      <c r="S985" s="179" t="n">
        <f aca="false">O985+R985</f>
        <v>72.5014285714286</v>
      </c>
    </row>
    <row r="986" customFormat="false" ht="18.75" hidden="false" customHeight="false" outlineLevel="0" collapsed="false">
      <c r="A986" s="16" t="n">
        <v>20145165305</v>
      </c>
      <c r="B986" s="16" t="n">
        <v>53</v>
      </c>
      <c r="C986" s="16" t="s">
        <v>1926</v>
      </c>
      <c r="D986" s="16" t="s">
        <v>203</v>
      </c>
      <c r="E986" s="16" t="s">
        <v>358</v>
      </c>
      <c r="F986" s="16" t="n">
        <v>14</v>
      </c>
      <c r="G986" s="175" t="s">
        <v>786</v>
      </c>
      <c r="H986" s="175" t="s">
        <v>841</v>
      </c>
      <c r="I986" s="175" t="s">
        <v>880</v>
      </c>
      <c r="J986" s="175" t="s">
        <v>774</v>
      </c>
      <c r="K986" s="176" t="n">
        <v>76</v>
      </c>
      <c r="L986" s="188" t="n">
        <v>78</v>
      </c>
      <c r="M986" s="191" t="n">
        <v>78</v>
      </c>
      <c r="N986" s="190" t="n">
        <f aca="false">(G986+H986+I986+J986+K986+L986+M986)/7</f>
        <v>79</v>
      </c>
      <c r="O986" s="178" t="n">
        <f aca="false">N986*0.8</f>
        <v>63.2</v>
      </c>
      <c r="P986" s="17" t="n">
        <v>101</v>
      </c>
      <c r="Q986" s="17" t="n">
        <v>55.6</v>
      </c>
      <c r="R986" s="17" t="n">
        <f aca="false">(P986+Q986)*0.1</f>
        <v>15.66</v>
      </c>
      <c r="S986" s="179" t="n">
        <f aca="false">O986+R986</f>
        <v>78.86</v>
      </c>
    </row>
    <row r="987" customFormat="false" ht="18.75" hidden="false" customHeight="false" outlineLevel="0" collapsed="false">
      <c r="A987" s="16" t="n">
        <v>20145165306</v>
      </c>
      <c r="B987" s="16" t="n">
        <v>53</v>
      </c>
      <c r="C987" s="16" t="s">
        <v>1927</v>
      </c>
      <c r="D987" s="16" t="s">
        <v>203</v>
      </c>
      <c r="E987" s="16" t="s">
        <v>358</v>
      </c>
      <c r="F987" s="16" t="n">
        <v>14</v>
      </c>
      <c r="G987" s="175" t="s">
        <v>782</v>
      </c>
      <c r="H987" s="175" t="s">
        <v>798</v>
      </c>
      <c r="I987" s="175" t="s">
        <v>930</v>
      </c>
      <c r="J987" s="175" t="s">
        <v>772</v>
      </c>
      <c r="K987" s="176" t="n">
        <v>68</v>
      </c>
      <c r="L987" s="188" t="n">
        <v>66</v>
      </c>
      <c r="M987" s="191" t="n">
        <v>73</v>
      </c>
      <c r="N987" s="190" t="n">
        <f aca="false">(G987+H987+I987+J987+K987+L987+M987)/7</f>
        <v>72.5714285714286</v>
      </c>
      <c r="O987" s="178" t="n">
        <f aca="false">N987*0.8</f>
        <v>58.0571428571429</v>
      </c>
      <c r="P987" s="17" t="n">
        <v>93</v>
      </c>
      <c r="Q987" s="17" t="n">
        <v>49.6</v>
      </c>
      <c r="R987" s="17" t="n">
        <f aca="false">(P987+Q987)*0.1</f>
        <v>14.26</v>
      </c>
      <c r="S987" s="179" t="n">
        <f aca="false">O987+R987</f>
        <v>72.3171428571429</v>
      </c>
    </row>
    <row r="988" customFormat="false" ht="18.75" hidden="false" customHeight="false" outlineLevel="0" collapsed="false">
      <c r="A988" s="16" t="n">
        <v>20145165307</v>
      </c>
      <c r="B988" s="16" t="n">
        <v>53</v>
      </c>
      <c r="C988" s="16" t="s">
        <v>1928</v>
      </c>
      <c r="D988" s="16" t="s">
        <v>203</v>
      </c>
      <c r="E988" s="16" t="s">
        <v>358</v>
      </c>
      <c r="F988" s="16" t="n">
        <v>14</v>
      </c>
      <c r="G988" s="175" t="s">
        <v>813</v>
      </c>
      <c r="H988" s="175" t="s">
        <v>810</v>
      </c>
      <c r="I988" s="175" t="s">
        <v>925</v>
      </c>
      <c r="J988" s="175" t="s">
        <v>884</v>
      </c>
      <c r="K988" s="176" t="n">
        <v>79</v>
      </c>
      <c r="L988" s="188" t="n">
        <v>84</v>
      </c>
      <c r="M988" s="191" t="n">
        <v>83</v>
      </c>
      <c r="N988" s="190" t="n">
        <f aca="false">(G988+H988+I988+J988+K988+L988+M988)/7</f>
        <v>84.1428571428571</v>
      </c>
      <c r="O988" s="178" t="n">
        <f aca="false">N988*0.8</f>
        <v>67.3142857142857</v>
      </c>
      <c r="P988" s="17" t="n">
        <v>110</v>
      </c>
      <c r="Q988" s="17" t="n">
        <v>59.2</v>
      </c>
      <c r="R988" s="17" t="n">
        <f aca="false">(P988+Q988)*0.1</f>
        <v>16.92</v>
      </c>
      <c r="S988" s="179" t="n">
        <f aca="false">O988+R988</f>
        <v>84.2342857142857</v>
      </c>
    </row>
    <row r="989" customFormat="false" ht="18.75" hidden="false" customHeight="false" outlineLevel="0" collapsed="false">
      <c r="A989" s="16" t="n">
        <v>20145165308</v>
      </c>
      <c r="B989" s="16" t="n">
        <v>53</v>
      </c>
      <c r="C989" s="16" t="s">
        <v>1929</v>
      </c>
      <c r="D989" s="16" t="s">
        <v>203</v>
      </c>
      <c r="E989" s="16" t="s">
        <v>358</v>
      </c>
      <c r="F989" s="16" t="n">
        <v>14</v>
      </c>
      <c r="G989" s="175" t="s">
        <v>789</v>
      </c>
      <c r="H989" s="175" t="s">
        <v>786</v>
      </c>
      <c r="I989" s="175" t="s">
        <v>772</v>
      </c>
      <c r="J989" s="175" t="s">
        <v>810</v>
      </c>
      <c r="K989" s="176" t="n">
        <v>75</v>
      </c>
      <c r="L989" s="188" t="n">
        <v>74</v>
      </c>
      <c r="M989" s="191" t="n">
        <v>77</v>
      </c>
      <c r="N989" s="190" t="n">
        <f aca="false">(G989+H989+I989+J989+K989+L989+M989)/7</f>
        <v>77</v>
      </c>
      <c r="O989" s="178" t="n">
        <f aca="false">N989*0.8</f>
        <v>61.6</v>
      </c>
      <c r="P989" s="17" t="n">
        <v>101</v>
      </c>
      <c r="Q989" s="17" t="n">
        <v>52.8</v>
      </c>
      <c r="R989" s="17" t="n">
        <f aca="false">(P989+Q989)*0.1</f>
        <v>15.38</v>
      </c>
      <c r="S989" s="179" t="n">
        <f aca="false">O989+R989</f>
        <v>76.98</v>
      </c>
    </row>
    <row r="990" customFormat="false" ht="18.75" hidden="false" customHeight="false" outlineLevel="0" collapsed="false">
      <c r="A990" s="16" t="n">
        <v>20145165309</v>
      </c>
      <c r="B990" s="16" t="n">
        <v>53</v>
      </c>
      <c r="C990" s="16" t="s">
        <v>1930</v>
      </c>
      <c r="D990" s="16" t="s">
        <v>203</v>
      </c>
      <c r="E990" s="16" t="s">
        <v>358</v>
      </c>
      <c r="F990" s="16" t="n">
        <v>14</v>
      </c>
      <c r="G990" s="175" t="s">
        <v>806</v>
      </c>
      <c r="H990" s="175" t="s">
        <v>773</v>
      </c>
      <c r="I990" s="175" t="s">
        <v>906</v>
      </c>
      <c r="J990" s="175" t="s">
        <v>892</v>
      </c>
      <c r="K990" s="176" t="n">
        <v>77</v>
      </c>
      <c r="L990" s="188" t="n">
        <v>83</v>
      </c>
      <c r="M990" s="191" t="n">
        <v>83</v>
      </c>
      <c r="N990" s="190" t="n">
        <f aca="false">(G990+H990+I990+J990+K990+L990+M990)/7</f>
        <v>80.5714285714286</v>
      </c>
      <c r="O990" s="178" t="n">
        <f aca="false">N990*0.8</f>
        <v>64.4571428571429</v>
      </c>
      <c r="P990" s="17" t="n">
        <v>74.5</v>
      </c>
      <c r="Q990" s="17" t="n">
        <v>50.7</v>
      </c>
      <c r="R990" s="17" t="n">
        <f aca="false">(P990+Q990)*0.1</f>
        <v>12.52</v>
      </c>
      <c r="S990" s="179" t="n">
        <f aca="false">O990+R990</f>
        <v>76.9771428571429</v>
      </c>
    </row>
    <row r="991" customFormat="false" ht="18.75" hidden="false" customHeight="false" outlineLevel="0" collapsed="false">
      <c r="A991" s="16" t="n">
        <v>20145165310</v>
      </c>
      <c r="B991" s="16" t="n">
        <v>53</v>
      </c>
      <c r="C991" s="16" t="s">
        <v>1931</v>
      </c>
      <c r="D991" s="16" t="s">
        <v>203</v>
      </c>
      <c r="E991" s="16" t="s">
        <v>358</v>
      </c>
      <c r="F991" s="16" t="n">
        <v>14</v>
      </c>
      <c r="G991" s="175" t="s">
        <v>778</v>
      </c>
      <c r="H991" s="175" t="s">
        <v>798</v>
      </c>
      <c r="I991" s="175" t="s">
        <v>892</v>
      </c>
      <c r="J991" s="175" t="s">
        <v>810</v>
      </c>
      <c r="K991" s="176" t="n">
        <v>72</v>
      </c>
      <c r="L991" s="188" t="n">
        <v>74</v>
      </c>
      <c r="M991" s="191" t="n">
        <v>79</v>
      </c>
      <c r="N991" s="190" t="n">
        <f aca="false">(G991+H991+I991+J991+K991+L991+M991)/7</f>
        <v>76.8571428571429</v>
      </c>
      <c r="O991" s="178" t="n">
        <f aca="false">N991*0.8</f>
        <v>61.4857142857143</v>
      </c>
      <c r="P991" s="17" t="n">
        <v>85</v>
      </c>
      <c r="Q991" s="17" t="n">
        <v>52.2</v>
      </c>
      <c r="R991" s="17" t="n">
        <f aca="false">(P991+Q991)*0.1</f>
        <v>13.72</v>
      </c>
      <c r="S991" s="179" t="n">
        <f aca="false">O991+R991</f>
        <v>75.2057142857143</v>
      </c>
    </row>
    <row r="992" customFormat="false" ht="18.75" hidden="false" customHeight="false" outlineLevel="0" collapsed="false">
      <c r="A992" s="16" t="n">
        <v>20145165311</v>
      </c>
      <c r="B992" s="16" t="n">
        <v>53</v>
      </c>
      <c r="C992" s="16" t="s">
        <v>1932</v>
      </c>
      <c r="D992" s="16" t="s">
        <v>203</v>
      </c>
      <c r="E992" s="16" t="s">
        <v>358</v>
      </c>
      <c r="F992" s="16" t="n">
        <v>14</v>
      </c>
      <c r="G992" s="175" t="s">
        <v>786</v>
      </c>
      <c r="H992" s="175" t="s">
        <v>774</v>
      </c>
      <c r="I992" s="175" t="s">
        <v>884</v>
      </c>
      <c r="J992" s="175" t="s">
        <v>779</v>
      </c>
      <c r="K992" s="176" t="n">
        <v>78</v>
      </c>
      <c r="L992" s="188" t="n">
        <v>76</v>
      </c>
      <c r="M992" s="191" t="n">
        <v>78</v>
      </c>
      <c r="N992" s="190" t="n">
        <f aca="false">(G992+H992+I992+J992+K992+L992+M992)/7</f>
        <v>80.7142857142857</v>
      </c>
      <c r="O992" s="178" t="n">
        <f aca="false">N992*0.8</f>
        <v>64.5714285714286</v>
      </c>
      <c r="P992" s="17" t="n">
        <v>85</v>
      </c>
      <c r="Q992" s="17" t="n">
        <v>72.5</v>
      </c>
      <c r="R992" s="17" t="n">
        <f aca="false">(P992+Q992)*0.1</f>
        <v>15.75</v>
      </c>
      <c r="S992" s="179" t="n">
        <f aca="false">O992+R992</f>
        <v>80.3214285714286</v>
      </c>
    </row>
    <row r="993" customFormat="false" ht="18.75" hidden="false" customHeight="false" outlineLevel="0" collapsed="false">
      <c r="A993" s="16" t="n">
        <v>20145165312</v>
      </c>
      <c r="B993" s="16" t="n">
        <v>53</v>
      </c>
      <c r="C993" s="16" t="s">
        <v>1933</v>
      </c>
      <c r="D993" s="16" t="s">
        <v>203</v>
      </c>
      <c r="E993" s="16" t="s">
        <v>358</v>
      </c>
      <c r="F993" s="16" t="n">
        <v>14</v>
      </c>
      <c r="G993" s="175" t="s">
        <v>1893</v>
      </c>
      <c r="H993" s="175" t="s">
        <v>786</v>
      </c>
      <c r="I993" s="175" t="s">
        <v>774</v>
      </c>
      <c r="J993" s="175" t="s">
        <v>803</v>
      </c>
      <c r="K993" s="176" t="n">
        <v>66</v>
      </c>
      <c r="L993" s="188" t="n">
        <v>69</v>
      </c>
      <c r="M993" s="191" t="n">
        <v>78</v>
      </c>
      <c r="N993" s="190" t="n">
        <f aca="false">(G993+H993+I993+J993+K993+L993+M993)/7</f>
        <v>74.1428571428571</v>
      </c>
      <c r="O993" s="178" t="n">
        <f aca="false">N993*0.8</f>
        <v>59.3142857142857</v>
      </c>
      <c r="P993" s="17" t="n">
        <v>93</v>
      </c>
      <c r="Q993" s="17" t="n">
        <v>51.6</v>
      </c>
      <c r="R993" s="17" t="n">
        <f aca="false">(P993+Q993)*0.1</f>
        <v>14.46</v>
      </c>
      <c r="S993" s="179" t="n">
        <f aca="false">O993+R993</f>
        <v>73.7742857142857</v>
      </c>
    </row>
    <row r="994" customFormat="false" ht="18.75" hidden="false" customHeight="false" outlineLevel="0" collapsed="false">
      <c r="A994" s="16" t="n">
        <v>20145165313</v>
      </c>
      <c r="B994" s="16" t="n">
        <v>53</v>
      </c>
      <c r="C994" s="16" t="s">
        <v>1934</v>
      </c>
      <c r="D994" s="16" t="s">
        <v>203</v>
      </c>
      <c r="E994" s="16" t="s">
        <v>358</v>
      </c>
      <c r="F994" s="16" t="n">
        <v>14</v>
      </c>
      <c r="G994" s="175" t="s">
        <v>798</v>
      </c>
      <c r="H994" s="175" t="s">
        <v>868</v>
      </c>
      <c r="I994" s="175" t="s">
        <v>906</v>
      </c>
      <c r="J994" s="175" t="s">
        <v>803</v>
      </c>
      <c r="K994" s="176" t="n">
        <v>64</v>
      </c>
      <c r="L994" s="188" t="n">
        <v>80</v>
      </c>
      <c r="M994" s="191" t="n">
        <v>80</v>
      </c>
      <c r="N994" s="190" t="n">
        <f aca="false">(G994+H994+I994+J994+K994+L994+M994)/7</f>
        <v>77.7142857142857</v>
      </c>
      <c r="O994" s="178" t="n">
        <f aca="false">N994*0.8</f>
        <v>62.1714285714286</v>
      </c>
      <c r="P994" s="17" t="n">
        <v>82.5</v>
      </c>
      <c r="Q994" s="17" t="n">
        <v>53.6</v>
      </c>
      <c r="R994" s="17" t="n">
        <f aca="false">(P994+Q994)*0.1</f>
        <v>13.61</v>
      </c>
      <c r="S994" s="179" t="n">
        <f aca="false">O994+R994</f>
        <v>75.7814285714286</v>
      </c>
    </row>
    <row r="995" customFormat="false" ht="18.75" hidden="false" customHeight="false" outlineLevel="0" collapsed="false">
      <c r="A995" s="16" t="n">
        <v>20145165314</v>
      </c>
      <c r="B995" s="16" t="n">
        <v>53</v>
      </c>
      <c r="C995" s="16" t="s">
        <v>1935</v>
      </c>
      <c r="D995" s="16" t="s">
        <v>203</v>
      </c>
      <c r="E995" s="16" t="s">
        <v>358</v>
      </c>
      <c r="F995" s="16" t="n">
        <v>14</v>
      </c>
      <c r="G995" s="175" t="s">
        <v>786</v>
      </c>
      <c r="H995" s="175" t="s">
        <v>773</v>
      </c>
      <c r="I995" s="175" t="s">
        <v>801</v>
      </c>
      <c r="J995" s="175" t="s">
        <v>790</v>
      </c>
      <c r="K995" s="176" t="n">
        <v>65</v>
      </c>
      <c r="L995" s="188" t="n">
        <v>70</v>
      </c>
      <c r="M995" s="191" t="n">
        <v>72</v>
      </c>
      <c r="N995" s="190" t="n">
        <f aca="false">(G995+H995+I995+J995+K995+L995+M995)/7</f>
        <v>73.7142857142857</v>
      </c>
      <c r="O995" s="178" t="n">
        <f aca="false">N995*0.8</f>
        <v>58.9714285714286</v>
      </c>
      <c r="P995" s="17" t="n">
        <v>101</v>
      </c>
      <c r="Q995" s="17" t="n">
        <v>55.6</v>
      </c>
      <c r="R995" s="17" t="n">
        <f aca="false">(P995+Q995)*0.1</f>
        <v>15.66</v>
      </c>
      <c r="S995" s="179" t="n">
        <f aca="false">O995+R995</f>
        <v>74.6314285714286</v>
      </c>
    </row>
    <row r="996" customFormat="false" ht="18.75" hidden="false" customHeight="false" outlineLevel="0" collapsed="false">
      <c r="A996" s="16" t="n">
        <v>20145165315</v>
      </c>
      <c r="B996" s="16" t="n">
        <v>53</v>
      </c>
      <c r="C996" s="16" t="s">
        <v>1936</v>
      </c>
      <c r="D996" s="16" t="s">
        <v>203</v>
      </c>
      <c r="E996" s="16" t="s">
        <v>358</v>
      </c>
      <c r="F996" s="16" t="n">
        <v>14</v>
      </c>
      <c r="G996" s="175" t="s">
        <v>795</v>
      </c>
      <c r="H996" s="175" t="s">
        <v>810</v>
      </c>
      <c r="I996" s="175" t="s">
        <v>906</v>
      </c>
      <c r="J996" s="175" t="s">
        <v>930</v>
      </c>
      <c r="K996" s="176" t="n">
        <v>81</v>
      </c>
      <c r="L996" s="188" t="n">
        <v>86</v>
      </c>
      <c r="M996" s="191" t="n">
        <v>84</v>
      </c>
      <c r="N996" s="190" t="n">
        <f aca="false">(G996+H996+I996+J996+K996+L996+M996)/7</f>
        <v>84.7142857142857</v>
      </c>
      <c r="O996" s="178" t="n">
        <f aca="false">N996*0.8</f>
        <v>67.7714285714286</v>
      </c>
      <c r="P996" s="17" t="n">
        <v>85</v>
      </c>
      <c r="Q996" s="17" t="n">
        <v>49.9</v>
      </c>
      <c r="R996" s="17" t="n">
        <f aca="false">(P996+Q996)*0.1</f>
        <v>13.49</v>
      </c>
      <c r="S996" s="179" t="n">
        <f aca="false">O996+R996</f>
        <v>81.2614285714286</v>
      </c>
    </row>
    <row r="997" customFormat="false" ht="18.75" hidden="false" customHeight="false" outlineLevel="0" collapsed="false">
      <c r="A997" s="16" t="n">
        <v>20145165316</v>
      </c>
      <c r="B997" s="16" t="n">
        <v>53</v>
      </c>
      <c r="C997" s="16" t="s">
        <v>1937</v>
      </c>
      <c r="D997" s="16" t="s">
        <v>203</v>
      </c>
      <c r="E997" s="16" t="s">
        <v>358</v>
      </c>
      <c r="F997" s="16" t="n">
        <v>14</v>
      </c>
      <c r="G997" s="175" t="s">
        <v>777</v>
      </c>
      <c r="H997" s="175" t="s">
        <v>930</v>
      </c>
      <c r="I997" s="175" t="s">
        <v>774</v>
      </c>
      <c r="J997" s="175" t="s">
        <v>930</v>
      </c>
      <c r="K997" s="176" t="n">
        <v>80</v>
      </c>
      <c r="L997" s="188" t="n">
        <v>84</v>
      </c>
      <c r="M997" s="191" t="n">
        <v>75</v>
      </c>
      <c r="N997" s="190" t="n">
        <f aca="false">(G997+H997+I997+J997+K997+L997+M997)/7</f>
        <v>83.1428571428571</v>
      </c>
      <c r="O997" s="178" t="n">
        <f aca="false">N997*0.8</f>
        <v>66.5142857142857</v>
      </c>
      <c r="P997" s="17" t="n">
        <v>85</v>
      </c>
      <c r="Q997" s="17" t="n">
        <v>58.5</v>
      </c>
      <c r="R997" s="17" t="n">
        <f aca="false">(P997+Q997)*0.1</f>
        <v>14.35</v>
      </c>
      <c r="S997" s="179" t="n">
        <f aca="false">O997+R997</f>
        <v>80.8642857142857</v>
      </c>
    </row>
    <row r="998" customFormat="false" ht="18.75" hidden="false" customHeight="false" outlineLevel="0" collapsed="false">
      <c r="A998" s="16" t="n">
        <v>20145165317</v>
      </c>
      <c r="B998" s="16" t="n">
        <v>53</v>
      </c>
      <c r="C998" s="16" t="s">
        <v>1938</v>
      </c>
      <c r="D998" s="16" t="s">
        <v>203</v>
      </c>
      <c r="E998" s="16" t="s">
        <v>358</v>
      </c>
      <c r="F998" s="16" t="n">
        <v>14</v>
      </c>
      <c r="G998" s="175" t="s">
        <v>783</v>
      </c>
      <c r="H998" s="175" t="s">
        <v>778</v>
      </c>
      <c r="I998" s="175" t="s">
        <v>906</v>
      </c>
      <c r="J998" s="175" t="s">
        <v>930</v>
      </c>
      <c r="K998" s="176" t="n">
        <v>74</v>
      </c>
      <c r="L998" s="188" t="n">
        <v>77</v>
      </c>
      <c r="M998" s="191" t="n">
        <v>79</v>
      </c>
      <c r="N998" s="190" t="n">
        <f aca="false">(G998+H998+I998+J998+K998+L998+M998)/7</f>
        <v>78.5714285714286</v>
      </c>
      <c r="O998" s="178" t="n">
        <f aca="false">N998*0.8</f>
        <v>62.8571428571429</v>
      </c>
      <c r="P998" s="17" t="n">
        <v>101</v>
      </c>
      <c r="Q998" s="17" t="n">
        <v>55.2</v>
      </c>
      <c r="R998" s="17" t="n">
        <f aca="false">(P998+Q998)*0.1</f>
        <v>15.62</v>
      </c>
      <c r="S998" s="179" t="n">
        <f aca="false">O998+R998</f>
        <v>78.4771428571429</v>
      </c>
    </row>
    <row r="999" customFormat="false" ht="18.75" hidden="false" customHeight="false" outlineLevel="0" collapsed="false">
      <c r="A999" s="16" t="n">
        <v>20145165318</v>
      </c>
      <c r="B999" s="16" t="n">
        <v>53</v>
      </c>
      <c r="C999" s="16" t="s">
        <v>1939</v>
      </c>
      <c r="D999" s="16" t="s">
        <v>203</v>
      </c>
      <c r="E999" s="16" t="s">
        <v>358</v>
      </c>
      <c r="F999" s="16" t="n">
        <v>14</v>
      </c>
      <c r="G999" s="175" t="s">
        <v>783</v>
      </c>
      <c r="H999" s="175" t="s">
        <v>773</v>
      </c>
      <c r="I999" s="175" t="s">
        <v>925</v>
      </c>
      <c r="J999" s="175" t="s">
        <v>803</v>
      </c>
      <c r="K999" s="176" t="n">
        <v>73</v>
      </c>
      <c r="L999" s="188" t="n">
        <v>80</v>
      </c>
      <c r="M999" s="191" t="n">
        <v>76</v>
      </c>
      <c r="N999" s="190" t="n">
        <f aca="false">(G999+H999+I999+J999+K999+L999+M999)/7</f>
        <v>78.8571428571429</v>
      </c>
      <c r="O999" s="178" t="n">
        <f aca="false">N999*0.8</f>
        <v>63.0857142857143</v>
      </c>
      <c r="P999" s="17" t="n">
        <v>108</v>
      </c>
      <c r="Q999" s="17" t="n">
        <v>66.4</v>
      </c>
      <c r="R999" s="17" t="n">
        <f aca="false">(P999+Q999)*0.1</f>
        <v>17.44</v>
      </c>
      <c r="S999" s="179" t="n">
        <f aca="false">O999+R999</f>
        <v>80.5257142857143</v>
      </c>
    </row>
    <row r="1000" customFormat="false" ht="18.75" hidden="false" customHeight="false" outlineLevel="0" collapsed="false">
      <c r="A1000" s="16" t="n">
        <v>20145165319</v>
      </c>
      <c r="B1000" s="16" t="n">
        <v>53</v>
      </c>
      <c r="C1000" s="16" t="s">
        <v>1940</v>
      </c>
      <c r="D1000" s="16" t="s">
        <v>203</v>
      </c>
      <c r="E1000" s="16" t="s">
        <v>358</v>
      </c>
      <c r="F1000" s="16" t="n">
        <v>14</v>
      </c>
      <c r="G1000" s="175" t="s">
        <v>786</v>
      </c>
      <c r="H1000" s="175" t="s">
        <v>868</v>
      </c>
      <c r="I1000" s="175" t="s">
        <v>884</v>
      </c>
      <c r="J1000" s="175" t="s">
        <v>810</v>
      </c>
      <c r="K1000" s="176" t="n">
        <v>68</v>
      </c>
      <c r="L1000" s="188" t="n">
        <v>79</v>
      </c>
      <c r="M1000" s="191" t="n">
        <v>78</v>
      </c>
      <c r="N1000" s="190" t="n">
        <f aca="false">(G1000+H1000+I1000+J1000+K1000+L1000+M1000)/7</f>
        <v>78</v>
      </c>
      <c r="O1000" s="178" t="n">
        <f aca="false">N1000*0.8</f>
        <v>62.4</v>
      </c>
      <c r="P1000" s="17" t="n">
        <v>85</v>
      </c>
      <c r="Q1000" s="17" t="n">
        <v>45.9</v>
      </c>
      <c r="R1000" s="17" t="n">
        <f aca="false">(P1000+Q1000)*0.1</f>
        <v>13.09</v>
      </c>
      <c r="S1000" s="179" t="n">
        <f aca="false">O1000+R1000</f>
        <v>75.49</v>
      </c>
    </row>
    <row r="1001" customFormat="false" ht="18.75" hidden="false" customHeight="false" outlineLevel="0" collapsed="false">
      <c r="A1001" s="16" t="n">
        <v>20145165320</v>
      </c>
      <c r="B1001" s="16" t="n">
        <v>53</v>
      </c>
      <c r="C1001" s="16" t="s">
        <v>1941</v>
      </c>
      <c r="D1001" s="16" t="s">
        <v>203</v>
      </c>
      <c r="E1001" s="16" t="s">
        <v>358</v>
      </c>
      <c r="F1001" s="16" t="n">
        <v>14</v>
      </c>
      <c r="G1001" s="175" t="s">
        <v>813</v>
      </c>
      <c r="H1001" s="175" t="s">
        <v>880</v>
      </c>
      <c r="I1001" s="175" t="s">
        <v>880</v>
      </c>
      <c r="J1001" s="175" t="s">
        <v>810</v>
      </c>
      <c r="K1001" s="176" t="n">
        <v>80</v>
      </c>
      <c r="L1001" s="188" t="n">
        <v>82</v>
      </c>
      <c r="M1001" s="191" t="n">
        <v>81</v>
      </c>
      <c r="N1001" s="190" t="n">
        <f aca="false">(G1001+H1001+I1001+J1001+K1001+L1001+M1001)/7</f>
        <v>82.2857142857143</v>
      </c>
      <c r="O1001" s="178" t="n">
        <f aca="false">N1001*0.8</f>
        <v>65.8285714285714</v>
      </c>
      <c r="P1001" s="17" t="n">
        <v>85</v>
      </c>
      <c r="Q1001" s="17" t="n">
        <v>50.6</v>
      </c>
      <c r="R1001" s="17" t="n">
        <f aca="false">(P1001+Q1001)*0.1</f>
        <v>13.56</v>
      </c>
      <c r="S1001" s="179" t="n">
        <f aca="false">O1001+R1001</f>
        <v>79.3885714285714</v>
      </c>
    </row>
    <row r="1002" customFormat="false" ht="18.75" hidden="false" customHeight="false" outlineLevel="0" collapsed="false">
      <c r="A1002" s="16" t="n">
        <v>20145165322</v>
      </c>
      <c r="B1002" s="16" t="n">
        <v>53</v>
      </c>
      <c r="C1002" s="16" t="s">
        <v>1942</v>
      </c>
      <c r="D1002" s="16" t="s">
        <v>203</v>
      </c>
      <c r="E1002" s="16" t="s">
        <v>358</v>
      </c>
      <c r="F1002" s="16" t="n">
        <v>14</v>
      </c>
      <c r="G1002" s="175" t="s">
        <v>813</v>
      </c>
      <c r="H1002" s="175" t="s">
        <v>772</v>
      </c>
      <c r="I1002" s="175" t="s">
        <v>884</v>
      </c>
      <c r="J1002" s="175" t="s">
        <v>774</v>
      </c>
      <c r="K1002" s="176" t="n">
        <v>79</v>
      </c>
      <c r="L1002" s="188" t="n">
        <v>84</v>
      </c>
      <c r="M1002" s="191" t="n">
        <v>78</v>
      </c>
      <c r="N1002" s="190" t="n">
        <f aca="false">(G1002+H1002+I1002+J1002+K1002+L1002+M1002)/7</f>
        <v>81.5714285714286</v>
      </c>
      <c r="O1002" s="178" t="n">
        <f aca="false">N1002*0.8</f>
        <v>65.2571428571429</v>
      </c>
      <c r="P1002" s="17" t="n">
        <v>93</v>
      </c>
      <c r="Q1002" s="17" t="n">
        <v>52.9</v>
      </c>
      <c r="R1002" s="17" t="n">
        <f aca="false">(P1002+Q1002)*0.1</f>
        <v>14.59</v>
      </c>
      <c r="S1002" s="179" t="n">
        <f aca="false">O1002+R1002</f>
        <v>79.8471428571429</v>
      </c>
    </row>
    <row r="1003" customFormat="false" ht="18.75" hidden="false" customHeight="false" outlineLevel="0" collapsed="false">
      <c r="A1003" s="16" t="n">
        <v>20145165323</v>
      </c>
      <c r="B1003" s="16" t="n">
        <v>53</v>
      </c>
      <c r="C1003" s="16" t="s">
        <v>1943</v>
      </c>
      <c r="D1003" s="16" t="s">
        <v>203</v>
      </c>
      <c r="E1003" s="16" t="s">
        <v>358</v>
      </c>
      <c r="F1003" s="16" t="n">
        <v>14</v>
      </c>
      <c r="G1003" s="175" t="s">
        <v>806</v>
      </c>
      <c r="H1003" s="175" t="s">
        <v>773</v>
      </c>
      <c r="I1003" s="175" t="s">
        <v>884</v>
      </c>
      <c r="J1003" s="175" t="s">
        <v>779</v>
      </c>
      <c r="K1003" s="176" t="n">
        <v>67</v>
      </c>
      <c r="L1003" s="188" t="n">
        <v>83</v>
      </c>
      <c r="M1003" s="191" t="n">
        <v>72</v>
      </c>
      <c r="N1003" s="190" t="n">
        <f aca="false">(G1003+H1003+I1003+J1003+K1003+L1003+M1003)/7</f>
        <v>76.5714285714286</v>
      </c>
      <c r="O1003" s="178" t="n">
        <f aca="false">N1003*0.8</f>
        <v>61.2571428571429</v>
      </c>
      <c r="P1003" s="17" t="n">
        <v>101</v>
      </c>
      <c r="Q1003" s="17" t="n">
        <v>50.9</v>
      </c>
      <c r="R1003" s="17" t="n">
        <f aca="false">(P1003+Q1003)*0.1</f>
        <v>15.19</v>
      </c>
      <c r="S1003" s="179" t="n">
        <f aca="false">O1003+R1003</f>
        <v>76.4471428571429</v>
      </c>
    </row>
    <row r="1004" customFormat="false" ht="18.75" hidden="false" customHeight="false" outlineLevel="0" collapsed="false">
      <c r="A1004" s="16" t="n">
        <v>20145165324</v>
      </c>
      <c r="B1004" s="16" t="n">
        <v>53</v>
      </c>
      <c r="C1004" s="16" t="s">
        <v>1944</v>
      </c>
      <c r="D1004" s="16" t="s">
        <v>203</v>
      </c>
      <c r="E1004" s="16" t="s">
        <v>358</v>
      </c>
      <c r="F1004" s="16" t="n">
        <v>14</v>
      </c>
      <c r="G1004" s="175" t="s">
        <v>786</v>
      </c>
      <c r="H1004" s="175" t="s">
        <v>774</v>
      </c>
      <c r="I1004" s="175" t="s">
        <v>906</v>
      </c>
      <c r="J1004" s="175" t="s">
        <v>803</v>
      </c>
      <c r="K1004" s="176" t="n">
        <v>77</v>
      </c>
      <c r="L1004" s="188" t="n">
        <v>84</v>
      </c>
      <c r="M1004" s="191" t="n">
        <v>79</v>
      </c>
      <c r="N1004" s="190" t="n">
        <f aca="false">(G1004+H1004+I1004+J1004+K1004+L1004+M1004)/7</f>
        <v>82.2857142857143</v>
      </c>
      <c r="O1004" s="178" t="n">
        <f aca="false">N1004*0.8</f>
        <v>65.8285714285714</v>
      </c>
      <c r="P1004" s="17" t="n">
        <v>85</v>
      </c>
      <c r="Q1004" s="17" t="n">
        <v>52.6</v>
      </c>
      <c r="R1004" s="17" t="n">
        <f aca="false">(P1004+Q1004)*0.1</f>
        <v>13.76</v>
      </c>
      <c r="S1004" s="179" t="n">
        <f aca="false">O1004+R1004</f>
        <v>79.5885714285714</v>
      </c>
    </row>
    <row r="1005" customFormat="false" ht="18.75" hidden="false" customHeight="false" outlineLevel="0" collapsed="false">
      <c r="A1005" s="16" t="n">
        <v>20145165325</v>
      </c>
      <c r="B1005" s="16" t="n">
        <v>53</v>
      </c>
      <c r="C1005" s="16" t="s">
        <v>1945</v>
      </c>
      <c r="D1005" s="16" t="s">
        <v>203</v>
      </c>
      <c r="E1005" s="16" t="s">
        <v>358</v>
      </c>
      <c r="F1005" s="16" t="n">
        <v>14</v>
      </c>
      <c r="G1005" s="175" t="s">
        <v>773</v>
      </c>
      <c r="H1005" s="175" t="s">
        <v>810</v>
      </c>
      <c r="I1005" s="175" t="s">
        <v>884</v>
      </c>
      <c r="J1005" s="175" t="s">
        <v>880</v>
      </c>
      <c r="K1005" s="176" t="n">
        <v>73</v>
      </c>
      <c r="L1005" s="188" t="n">
        <v>76</v>
      </c>
      <c r="M1005" s="191" t="n">
        <v>78</v>
      </c>
      <c r="N1005" s="190" t="n">
        <f aca="false">(G1005+H1005+I1005+J1005+K1005+L1005+M1005)/7</f>
        <v>80.5714285714286</v>
      </c>
      <c r="O1005" s="178" t="n">
        <f aca="false">N1005*0.8</f>
        <v>64.4571428571429</v>
      </c>
      <c r="P1005" s="17" t="n">
        <v>101</v>
      </c>
      <c r="Q1005" s="17" t="n">
        <v>57</v>
      </c>
      <c r="R1005" s="17" t="n">
        <f aca="false">(P1005+Q1005)*0.1</f>
        <v>15.8</v>
      </c>
      <c r="S1005" s="179" t="n">
        <f aca="false">O1005+R1005</f>
        <v>80.2571428571429</v>
      </c>
    </row>
    <row r="1006" customFormat="false" ht="18.75" hidden="false" customHeight="false" outlineLevel="0" collapsed="false">
      <c r="A1006" s="16" t="n">
        <v>20145165326</v>
      </c>
      <c r="B1006" s="16" t="n">
        <v>53</v>
      </c>
      <c r="C1006" s="16" t="s">
        <v>1946</v>
      </c>
      <c r="D1006" s="16" t="s">
        <v>203</v>
      </c>
      <c r="E1006" s="16" t="s">
        <v>358</v>
      </c>
      <c r="F1006" s="16" t="n">
        <v>14</v>
      </c>
      <c r="G1006" s="175" t="s">
        <v>813</v>
      </c>
      <c r="H1006" s="175" t="s">
        <v>876</v>
      </c>
      <c r="I1006" s="175" t="s">
        <v>774</v>
      </c>
      <c r="J1006" s="175" t="s">
        <v>774</v>
      </c>
      <c r="K1006" s="176" t="n">
        <v>72</v>
      </c>
      <c r="L1006" s="188" t="n">
        <v>67</v>
      </c>
      <c r="M1006" s="191" t="n">
        <v>79</v>
      </c>
      <c r="N1006" s="190" t="n">
        <f aca="false">(G1006+H1006+I1006+J1006+K1006+L1006+M1006)/7</f>
        <v>75.2857142857143</v>
      </c>
      <c r="O1006" s="178" t="n">
        <f aca="false">N1006*0.8</f>
        <v>60.2285714285714</v>
      </c>
      <c r="P1006" s="17" t="n">
        <v>85</v>
      </c>
      <c r="Q1006" s="17" t="n">
        <v>51.9</v>
      </c>
      <c r="R1006" s="17" t="n">
        <f aca="false">(P1006+Q1006)*0.1</f>
        <v>13.69</v>
      </c>
      <c r="S1006" s="179" t="n">
        <f aca="false">O1006+R1006</f>
        <v>73.9185714285714</v>
      </c>
    </row>
    <row r="1007" customFormat="false" ht="18.75" hidden="false" customHeight="false" outlineLevel="0" collapsed="false">
      <c r="A1007" s="186" t="n">
        <v>20145165328</v>
      </c>
      <c r="B1007" s="16" t="n">
        <v>53</v>
      </c>
      <c r="C1007" s="192" t="s">
        <v>1947</v>
      </c>
      <c r="D1007" s="192" t="s">
        <v>203</v>
      </c>
      <c r="E1007" s="16" t="s">
        <v>358</v>
      </c>
      <c r="F1007" s="16" t="n">
        <v>14</v>
      </c>
      <c r="G1007" s="175" t="s">
        <v>778</v>
      </c>
      <c r="H1007" s="175" t="s">
        <v>798</v>
      </c>
      <c r="I1007" s="175" t="s">
        <v>906</v>
      </c>
      <c r="J1007" s="175" t="s">
        <v>774</v>
      </c>
      <c r="K1007" s="176" t="n">
        <v>77</v>
      </c>
      <c r="L1007" s="188" t="n">
        <v>71</v>
      </c>
      <c r="M1007" s="191" t="n">
        <v>79</v>
      </c>
      <c r="N1007" s="190" t="n">
        <f aca="false">(G1007+H1007+I1007+J1007+K1007+L1007+M1007)/7</f>
        <v>77.7142857142857</v>
      </c>
      <c r="O1007" s="178" t="n">
        <f aca="false">N1007*0.8</f>
        <v>62.1714285714286</v>
      </c>
      <c r="P1007" s="45" t="n">
        <v>93</v>
      </c>
      <c r="Q1007" s="45" t="n">
        <v>54.9</v>
      </c>
      <c r="R1007" s="17" t="n">
        <f aca="false">(P1007+Q1007)*0.1</f>
        <v>14.79</v>
      </c>
      <c r="S1007" s="179" t="n">
        <f aca="false">O1007+R1007</f>
        <v>76.9614285714286</v>
      </c>
    </row>
    <row r="1008" customFormat="false" ht="18.75" hidden="false" customHeight="false" outlineLevel="0" collapsed="false">
      <c r="A1008" s="193" t="n">
        <v>20145165329</v>
      </c>
      <c r="B1008" s="16" t="n">
        <v>53</v>
      </c>
      <c r="C1008" s="194" t="s">
        <v>1948</v>
      </c>
      <c r="D1008" s="195" t="s">
        <v>203</v>
      </c>
      <c r="E1008" s="16" t="s">
        <v>358</v>
      </c>
      <c r="F1008" s="16" t="n">
        <v>14</v>
      </c>
      <c r="G1008" s="175" t="s">
        <v>868</v>
      </c>
      <c r="H1008" s="175" t="s">
        <v>789</v>
      </c>
      <c r="I1008" s="175" t="s">
        <v>884</v>
      </c>
      <c r="J1008" s="175" t="s">
        <v>803</v>
      </c>
      <c r="K1008" s="176" t="n">
        <v>73</v>
      </c>
      <c r="L1008" s="188" t="n">
        <v>75</v>
      </c>
      <c r="M1008" s="191" t="n">
        <v>78</v>
      </c>
      <c r="N1008" s="190" t="n">
        <f aca="false">(G1008+H1008+I1008+J1008+K1008+L1008+M1008)/7</f>
        <v>79.1428571428571</v>
      </c>
      <c r="O1008" s="178" t="n">
        <f aca="false">N1008*0.8</f>
        <v>63.3142857142857</v>
      </c>
      <c r="P1008" s="196" t="n">
        <v>85</v>
      </c>
      <c r="Q1008" s="196" t="n">
        <v>53.6</v>
      </c>
      <c r="R1008" s="17" t="n">
        <f aca="false">(P1008+Q1008)*0.1</f>
        <v>13.86</v>
      </c>
      <c r="S1008" s="179" t="n">
        <f aca="false">O1008+R1008</f>
        <v>77.1742857142857</v>
      </c>
    </row>
    <row r="1009" customFormat="false" ht="18.75" hidden="false" customHeight="false" outlineLevel="0" collapsed="false">
      <c r="A1009" s="195" t="n">
        <v>20145165330</v>
      </c>
      <c r="B1009" s="16" t="n">
        <v>53</v>
      </c>
      <c r="C1009" s="194" t="s">
        <v>1949</v>
      </c>
      <c r="D1009" s="195" t="s">
        <v>203</v>
      </c>
      <c r="E1009" s="16" t="s">
        <v>358</v>
      </c>
      <c r="F1009" s="16" t="n">
        <v>14</v>
      </c>
      <c r="G1009" s="175" t="s">
        <v>772</v>
      </c>
      <c r="H1009" s="175" t="s">
        <v>809</v>
      </c>
      <c r="I1009" s="175" t="s">
        <v>892</v>
      </c>
      <c r="J1009" s="175" t="s">
        <v>810</v>
      </c>
      <c r="K1009" s="176" t="n">
        <v>73</v>
      </c>
      <c r="L1009" s="188" t="n">
        <v>70</v>
      </c>
      <c r="M1009" s="191" t="n">
        <v>79</v>
      </c>
      <c r="N1009" s="190" t="n">
        <f aca="false">(G1009+H1009+I1009+J1009+K1009+L1009+M1009)/7</f>
        <v>77.7142857142857</v>
      </c>
      <c r="O1009" s="178" t="n">
        <f aca="false">N1009*0.8</f>
        <v>62.1714285714286</v>
      </c>
      <c r="P1009" s="196" t="n">
        <v>93</v>
      </c>
      <c r="Q1009" s="196" t="n">
        <v>53.2</v>
      </c>
      <c r="R1009" s="17" t="n">
        <f aca="false">(P1009+Q1009)*0.1</f>
        <v>14.62</v>
      </c>
      <c r="S1009" s="179" t="n">
        <f aca="false">O1009+R1009</f>
        <v>76.7914285714286</v>
      </c>
    </row>
    <row r="1010" customFormat="false" ht="18.75" hidden="false" customHeight="false" outlineLevel="0" collapsed="false">
      <c r="A1010" s="195" t="n">
        <v>20145165331</v>
      </c>
      <c r="B1010" s="16" t="n">
        <v>53</v>
      </c>
      <c r="C1010" s="194" t="s">
        <v>1950</v>
      </c>
      <c r="D1010" s="195" t="s">
        <v>203</v>
      </c>
      <c r="E1010" s="16" t="s">
        <v>358</v>
      </c>
      <c r="F1010" s="16" t="n">
        <v>14</v>
      </c>
      <c r="G1010" s="175" t="s">
        <v>789</v>
      </c>
      <c r="H1010" s="175" t="s">
        <v>801</v>
      </c>
      <c r="I1010" s="175" t="s">
        <v>892</v>
      </c>
      <c r="J1010" s="175" t="s">
        <v>884</v>
      </c>
      <c r="K1010" s="176" t="n">
        <v>75</v>
      </c>
      <c r="L1010" s="188" t="n">
        <v>77</v>
      </c>
      <c r="M1010" s="191" t="n">
        <v>82</v>
      </c>
      <c r="N1010" s="190" t="n">
        <f aca="false">(G1010+H1010+I1010+J1010+K1010+L1010+M1010)/7</f>
        <v>82</v>
      </c>
      <c r="O1010" s="178" t="n">
        <f aca="false">N1010*0.8</f>
        <v>65.6</v>
      </c>
      <c r="P1010" s="196" t="n">
        <v>93</v>
      </c>
      <c r="Q1010" s="196" t="n">
        <v>57.6</v>
      </c>
      <c r="R1010" s="17" t="n">
        <f aca="false">(P1010+Q1010)*0.1</f>
        <v>15.06</v>
      </c>
      <c r="S1010" s="179" t="n">
        <f aca="false">O1010+R1010</f>
        <v>80.66</v>
      </c>
    </row>
    <row r="1011" customFormat="false" ht="18.75" hidden="false" customHeight="false" outlineLevel="0" collapsed="false">
      <c r="A1011" s="195" t="n">
        <v>20145165332</v>
      </c>
      <c r="B1011" s="16" t="n">
        <v>53</v>
      </c>
      <c r="C1011" s="194" t="s">
        <v>1951</v>
      </c>
      <c r="D1011" s="195" t="s">
        <v>203</v>
      </c>
      <c r="E1011" s="16" t="s">
        <v>358</v>
      </c>
      <c r="F1011" s="16" t="n">
        <v>14</v>
      </c>
      <c r="G1011" s="175" t="s">
        <v>789</v>
      </c>
      <c r="H1011" s="175" t="s">
        <v>852</v>
      </c>
      <c r="I1011" s="175" t="s">
        <v>892</v>
      </c>
      <c r="J1011" s="175" t="s">
        <v>774</v>
      </c>
      <c r="K1011" s="176" t="n">
        <v>76</v>
      </c>
      <c r="L1011" s="188" t="n">
        <v>81</v>
      </c>
      <c r="M1011" s="191" t="n">
        <v>79</v>
      </c>
      <c r="N1011" s="190" t="n">
        <f aca="false">(G1011+H1011+I1011+J1011+K1011+L1011+M1011)/7</f>
        <v>78.7142857142857</v>
      </c>
      <c r="O1011" s="178" t="n">
        <f aca="false">N1011*0.8</f>
        <v>62.9714285714286</v>
      </c>
      <c r="P1011" s="196" t="n">
        <v>85</v>
      </c>
      <c r="Q1011" s="196" t="n">
        <v>50.6</v>
      </c>
      <c r="R1011" s="17" t="n">
        <f aca="false">(P1011+Q1011)*0.1</f>
        <v>13.56</v>
      </c>
      <c r="S1011" s="179" t="n">
        <f aca="false">O1011+R1011</f>
        <v>76.5314285714286</v>
      </c>
    </row>
    <row r="1012" customFormat="false" ht="18.75" hidden="false" customHeight="false" outlineLevel="0" collapsed="false">
      <c r="A1012" s="195" t="n">
        <v>20145165333</v>
      </c>
      <c r="B1012" s="16" t="n">
        <v>53</v>
      </c>
      <c r="C1012" s="194" t="s">
        <v>1952</v>
      </c>
      <c r="D1012" s="195" t="s">
        <v>203</v>
      </c>
      <c r="E1012" s="16" t="s">
        <v>358</v>
      </c>
      <c r="F1012" s="16" t="n">
        <v>14</v>
      </c>
      <c r="G1012" s="175" t="s">
        <v>773</v>
      </c>
      <c r="H1012" s="175" t="s">
        <v>806</v>
      </c>
      <c r="I1012" s="175" t="s">
        <v>774</v>
      </c>
      <c r="J1012" s="175" t="s">
        <v>801</v>
      </c>
      <c r="K1012" s="176" t="n">
        <v>73</v>
      </c>
      <c r="L1012" s="188" t="n">
        <v>72</v>
      </c>
      <c r="M1012" s="191" t="n">
        <v>75</v>
      </c>
      <c r="N1012" s="190" t="n">
        <f aca="false">(G1012+H1012+I1012+J1012+K1012+L1012+M1012)/7</f>
        <v>75.4285714285714</v>
      </c>
      <c r="O1012" s="178" t="n">
        <f aca="false">N1012*0.8</f>
        <v>60.3428571428572</v>
      </c>
      <c r="P1012" s="196" t="n">
        <v>85</v>
      </c>
      <c r="Q1012" s="196" t="n">
        <v>50.1</v>
      </c>
      <c r="R1012" s="17" t="n">
        <f aca="false">(P1012+Q1012)*0.1</f>
        <v>13.51</v>
      </c>
      <c r="S1012" s="179" t="n">
        <f aca="false">O1012+R1012</f>
        <v>73.8528571428572</v>
      </c>
    </row>
    <row r="1013" customFormat="false" ht="18.75" hidden="false" customHeight="false" outlineLevel="0" collapsed="false">
      <c r="A1013" s="195" t="n">
        <v>20145165334</v>
      </c>
      <c r="B1013" s="16" t="n">
        <v>53</v>
      </c>
      <c r="C1013" s="194" t="s">
        <v>1953</v>
      </c>
      <c r="D1013" s="195" t="s">
        <v>203</v>
      </c>
      <c r="E1013" s="16" t="s">
        <v>358</v>
      </c>
      <c r="F1013" s="16" t="n">
        <v>14</v>
      </c>
      <c r="G1013" s="175" t="s">
        <v>789</v>
      </c>
      <c r="H1013" s="175" t="s">
        <v>810</v>
      </c>
      <c r="I1013" s="175" t="s">
        <v>810</v>
      </c>
      <c r="J1013" s="175" t="s">
        <v>779</v>
      </c>
      <c r="K1013" s="176" t="n">
        <v>79</v>
      </c>
      <c r="L1013" s="188" t="n">
        <v>73</v>
      </c>
      <c r="M1013" s="191" t="n">
        <v>75</v>
      </c>
      <c r="N1013" s="190" t="n">
        <f aca="false">(G1013+H1013+I1013+J1013+K1013+L1013+M1013)/7</f>
        <v>79.7142857142857</v>
      </c>
      <c r="O1013" s="178" t="n">
        <f aca="false">N1013*0.8</f>
        <v>63.7714285714286</v>
      </c>
      <c r="P1013" s="196" t="n">
        <v>93</v>
      </c>
      <c r="Q1013" s="196" t="n">
        <v>50.4</v>
      </c>
      <c r="R1013" s="17" t="n">
        <f aca="false">(P1013+Q1013)*0.1</f>
        <v>14.34</v>
      </c>
      <c r="S1013" s="179" t="n">
        <f aca="false">O1013+R1013</f>
        <v>78.1114285714286</v>
      </c>
    </row>
    <row r="1014" customFormat="false" ht="18.75" hidden="false" customHeight="false" outlineLevel="0" collapsed="false">
      <c r="A1014" s="196" t="n">
        <v>20135257602</v>
      </c>
      <c r="B1014" s="16" t="n">
        <v>53</v>
      </c>
      <c r="C1014" s="194" t="s">
        <v>1954</v>
      </c>
      <c r="D1014" s="195" t="s">
        <v>203</v>
      </c>
      <c r="E1014" s="16" t="s">
        <v>358</v>
      </c>
      <c r="F1014" s="16" t="n">
        <v>14</v>
      </c>
      <c r="G1014" s="175" t="s">
        <v>789</v>
      </c>
      <c r="H1014" s="175" t="s">
        <v>841</v>
      </c>
      <c r="I1014" s="175" t="s">
        <v>892</v>
      </c>
      <c r="J1014" s="175" t="s">
        <v>1955</v>
      </c>
      <c r="K1014" s="176" t="n">
        <v>78</v>
      </c>
      <c r="L1014" s="188" t="n">
        <v>82</v>
      </c>
      <c r="M1014" s="191" t="n">
        <v>81</v>
      </c>
      <c r="N1014" s="190" t="n">
        <f aca="false">(G1014+H1014+I1014+J1014+K1014+L1014+M1014)/7</f>
        <v>82.4285714285714</v>
      </c>
      <c r="O1014" s="178" t="n">
        <f aca="false">N1014*0.8</f>
        <v>65.9428571428572</v>
      </c>
      <c r="P1014" s="196" t="n">
        <v>85</v>
      </c>
      <c r="Q1014" s="196" t="n">
        <v>54.6</v>
      </c>
      <c r="R1014" s="17" t="n">
        <f aca="false">(P1014+Q1014)*0.1</f>
        <v>13.96</v>
      </c>
      <c r="S1014" s="179" t="n">
        <f aca="false">O1014+R1014</f>
        <v>79.9028571428572</v>
      </c>
    </row>
    <row r="1015" customFormat="false" ht="18.75" hidden="false" customHeight="false" outlineLevel="0" collapsed="false">
      <c r="A1015" s="197" t="s">
        <v>1956</v>
      </c>
      <c r="B1015" s="16" t="n">
        <v>54</v>
      </c>
      <c r="C1015" s="16" t="s">
        <v>1957</v>
      </c>
      <c r="D1015" s="16" t="s">
        <v>220</v>
      </c>
      <c r="E1015" s="16" t="s">
        <v>358</v>
      </c>
      <c r="F1015" s="16" t="n">
        <v>14</v>
      </c>
      <c r="G1015" s="175" t="s">
        <v>798</v>
      </c>
      <c r="H1015" s="175" t="s">
        <v>876</v>
      </c>
      <c r="I1015" s="175" t="s">
        <v>772</v>
      </c>
      <c r="J1015" s="175" t="s">
        <v>772</v>
      </c>
      <c r="K1015" s="170" t="n">
        <v>62</v>
      </c>
      <c r="L1015" s="170" t="n">
        <v>67</v>
      </c>
      <c r="M1015" s="176" t="n">
        <v>68</v>
      </c>
      <c r="N1015" s="177" t="n">
        <f aca="false">(G1015+H1015+I1015+J1015+K1015+L1015+M1015)/7</f>
        <v>69.7142857142857</v>
      </c>
      <c r="O1015" s="184" t="n">
        <f aca="false">N1015*0.8</f>
        <v>55.7714285714286</v>
      </c>
      <c r="P1015" s="17" t="n">
        <v>85.5</v>
      </c>
      <c r="Q1015" s="17" t="n">
        <v>60.6</v>
      </c>
      <c r="R1015" s="17" t="n">
        <f aca="false">(P1015+Q1015)*0.1</f>
        <v>14.61</v>
      </c>
      <c r="S1015" s="179" t="n">
        <f aca="false">O1015+R1015</f>
        <v>70.3814285714286</v>
      </c>
    </row>
    <row r="1016" customFormat="false" ht="18.75" hidden="false" customHeight="false" outlineLevel="0" collapsed="false">
      <c r="A1016" s="197" t="s">
        <v>1958</v>
      </c>
      <c r="B1016" s="16" t="n">
        <v>54</v>
      </c>
      <c r="C1016" s="16" t="s">
        <v>1959</v>
      </c>
      <c r="D1016" s="16" t="s">
        <v>220</v>
      </c>
      <c r="E1016" s="16" t="s">
        <v>358</v>
      </c>
      <c r="F1016" s="16" t="n">
        <v>14</v>
      </c>
      <c r="G1016" s="175" t="s">
        <v>809</v>
      </c>
      <c r="H1016" s="175" t="s">
        <v>782</v>
      </c>
      <c r="I1016" s="175" t="s">
        <v>772</v>
      </c>
      <c r="J1016" s="175" t="s">
        <v>834</v>
      </c>
      <c r="K1016" s="170" t="n">
        <v>62</v>
      </c>
      <c r="L1016" s="170" t="n">
        <v>68</v>
      </c>
      <c r="M1016" s="176" t="n">
        <v>67</v>
      </c>
      <c r="N1016" s="177" t="n">
        <f aca="false">(G1016+H1016+I1016+J1016+K1016+L1016+M1016)/7</f>
        <v>69.5714285714286</v>
      </c>
      <c r="O1016" s="184" t="n">
        <f aca="false">N1016*0.8</f>
        <v>55.6571428571429</v>
      </c>
      <c r="P1016" s="17" t="n">
        <v>50</v>
      </c>
      <c r="Q1016" s="17" t="n">
        <v>47.1</v>
      </c>
      <c r="R1016" s="17" t="n">
        <f aca="false">(P1016+Q1016)*0.1</f>
        <v>9.71</v>
      </c>
      <c r="S1016" s="179" t="n">
        <f aca="false">O1016+R1016</f>
        <v>65.3671428571429</v>
      </c>
    </row>
    <row r="1017" customFormat="false" ht="18.75" hidden="false" customHeight="false" outlineLevel="0" collapsed="false">
      <c r="A1017" s="197" t="s">
        <v>1960</v>
      </c>
      <c r="B1017" s="16" t="n">
        <v>54</v>
      </c>
      <c r="C1017" s="16" t="s">
        <v>1961</v>
      </c>
      <c r="D1017" s="16" t="s">
        <v>220</v>
      </c>
      <c r="E1017" s="16" t="s">
        <v>358</v>
      </c>
      <c r="F1017" s="16" t="n">
        <v>14</v>
      </c>
      <c r="G1017" s="175" t="s">
        <v>1893</v>
      </c>
      <c r="H1017" s="175" t="s">
        <v>806</v>
      </c>
      <c r="I1017" s="175" t="s">
        <v>841</v>
      </c>
      <c r="J1017" s="175" t="s">
        <v>795</v>
      </c>
      <c r="K1017" s="170" t="n">
        <v>58</v>
      </c>
      <c r="L1017" s="170" t="n">
        <v>54</v>
      </c>
      <c r="M1017" s="176" t="n">
        <v>65</v>
      </c>
      <c r="N1017" s="177" t="n">
        <f aca="false">(G1017+H1017+I1017+J1017+K1017+L1017+M1017)/7</f>
        <v>65.1428571428571</v>
      </c>
      <c r="O1017" s="184" t="n">
        <f aca="false">N1017*0.8</f>
        <v>52.1142857142857</v>
      </c>
      <c r="P1017" s="17" t="n">
        <v>50</v>
      </c>
      <c r="Q1017" s="17" t="n">
        <v>45.1</v>
      </c>
      <c r="R1017" s="17" t="n">
        <f aca="false">(P1017+Q1017)*0.1</f>
        <v>9.51</v>
      </c>
      <c r="S1017" s="179" t="n">
        <f aca="false">O1017+R1017</f>
        <v>61.6242857142857</v>
      </c>
    </row>
    <row r="1018" customFormat="false" ht="18.75" hidden="false" customHeight="false" outlineLevel="0" collapsed="false">
      <c r="A1018" s="197" t="s">
        <v>1962</v>
      </c>
      <c r="B1018" s="16" t="n">
        <v>54</v>
      </c>
      <c r="C1018" s="16" t="s">
        <v>1963</v>
      </c>
      <c r="D1018" s="16" t="s">
        <v>203</v>
      </c>
      <c r="E1018" s="16" t="s">
        <v>358</v>
      </c>
      <c r="F1018" s="16" t="n">
        <v>14</v>
      </c>
      <c r="G1018" s="175" t="s">
        <v>813</v>
      </c>
      <c r="H1018" s="175" t="s">
        <v>834</v>
      </c>
      <c r="I1018" s="175" t="s">
        <v>774</v>
      </c>
      <c r="J1018" s="175" t="s">
        <v>790</v>
      </c>
      <c r="K1018" s="170" t="n">
        <v>69</v>
      </c>
      <c r="L1018" s="170" t="n">
        <v>78</v>
      </c>
      <c r="M1018" s="176" t="n">
        <v>74</v>
      </c>
      <c r="N1018" s="177" t="n">
        <f aca="false">(G1018+H1018+I1018+J1018+K1018+L1018+M1018)/7</f>
        <v>77.4285714285714</v>
      </c>
      <c r="O1018" s="184" t="n">
        <f aca="false">N1018*0.8</f>
        <v>61.9428571428572</v>
      </c>
      <c r="P1018" s="17" t="n">
        <v>80</v>
      </c>
      <c r="Q1018" s="17" t="n">
        <v>64.5</v>
      </c>
      <c r="R1018" s="17" t="n">
        <f aca="false">(P1018+Q1018)*0.1</f>
        <v>14.45</v>
      </c>
      <c r="S1018" s="179" t="n">
        <f aca="false">O1018+R1018</f>
        <v>76.3928571428572</v>
      </c>
    </row>
    <row r="1019" customFormat="false" ht="18.75" hidden="false" customHeight="false" outlineLevel="0" collapsed="false">
      <c r="A1019" s="197" t="s">
        <v>1964</v>
      </c>
      <c r="B1019" s="16" t="n">
        <v>54</v>
      </c>
      <c r="C1019" s="16" t="s">
        <v>1965</v>
      </c>
      <c r="D1019" s="16" t="s">
        <v>203</v>
      </c>
      <c r="E1019" s="16" t="s">
        <v>358</v>
      </c>
      <c r="F1019" s="16" t="n">
        <v>14</v>
      </c>
      <c r="G1019" s="175" t="s">
        <v>806</v>
      </c>
      <c r="H1019" s="175" t="s">
        <v>1955</v>
      </c>
      <c r="I1019" s="175" t="s">
        <v>884</v>
      </c>
      <c r="J1019" s="175" t="s">
        <v>779</v>
      </c>
      <c r="K1019" s="170" t="n">
        <v>84</v>
      </c>
      <c r="L1019" s="170" t="n">
        <v>83</v>
      </c>
      <c r="M1019" s="176" t="n">
        <v>81</v>
      </c>
      <c r="N1019" s="177" t="n">
        <f aca="false">(G1019+H1019+I1019+J1019+K1019+L1019+M1019)/7</f>
        <v>83.2857142857143</v>
      </c>
      <c r="O1019" s="184" t="n">
        <f aca="false">N1019*0.8</f>
        <v>66.6285714285714</v>
      </c>
      <c r="P1019" s="17" t="n">
        <v>88</v>
      </c>
      <c r="Q1019" s="17" t="n">
        <v>58.9</v>
      </c>
      <c r="R1019" s="17" t="n">
        <f aca="false">(P1019+Q1019)*0.1</f>
        <v>14.69</v>
      </c>
      <c r="S1019" s="179" t="n">
        <f aca="false">O1019+R1019</f>
        <v>81.3185714285714</v>
      </c>
    </row>
    <row r="1020" customFormat="false" ht="18.75" hidden="false" customHeight="false" outlineLevel="0" collapsed="false">
      <c r="A1020" s="197" t="s">
        <v>1966</v>
      </c>
      <c r="B1020" s="16" t="n">
        <v>54</v>
      </c>
      <c r="C1020" s="16" t="s">
        <v>1967</v>
      </c>
      <c r="D1020" s="16" t="s">
        <v>203</v>
      </c>
      <c r="E1020" s="16" t="s">
        <v>358</v>
      </c>
      <c r="F1020" s="16" t="n">
        <v>14</v>
      </c>
      <c r="G1020" s="175" t="s">
        <v>813</v>
      </c>
      <c r="H1020" s="175" t="s">
        <v>777</v>
      </c>
      <c r="I1020" s="175" t="s">
        <v>930</v>
      </c>
      <c r="J1020" s="175" t="s">
        <v>779</v>
      </c>
      <c r="K1020" s="170" t="n">
        <v>78</v>
      </c>
      <c r="L1020" s="170" t="n">
        <v>74</v>
      </c>
      <c r="M1020" s="176" t="n">
        <v>78</v>
      </c>
      <c r="N1020" s="177" t="n">
        <f aca="false">(G1020+H1020+I1020+J1020+K1020+L1020+M1020)/7</f>
        <v>79</v>
      </c>
      <c r="O1020" s="184" t="n">
        <f aca="false">N1020*0.8</f>
        <v>63.2</v>
      </c>
      <c r="P1020" s="17" t="n">
        <v>80</v>
      </c>
      <c r="Q1020" s="17" t="n">
        <v>50.4</v>
      </c>
      <c r="R1020" s="17" t="n">
        <f aca="false">(P1020+Q1020)*0.1</f>
        <v>13.04</v>
      </c>
      <c r="S1020" s="179" t="n">
        <f aca="false">O1020+R1020</f>
        <v>76.24</v>
      </c>
    </row>
    <row r="1021" customFormat="false" ht="18.75" hidden="false" customHeight="false" outlineLevel="0" collapsed="false">
      <c r="A1021" s="197" t="s">
        <v>1968</v>
      </c>
      <c r="B1021" s="16" t="n">
        <v>54</v>
      </c>
      <c r="C1021" s="16" t="s">
        <v>1969</v>
      </c>
      <c r="D1021" s="16" t="s">
        <v>203</v>
      </c>
      <c r="E1021" s="16" t="s">
        <v>358</v>
      </c>
      <c r="F1021" s="16" t="n">
        <v>14</v>
      </c>
      <c r="G1021" s="175" t="s">
        <v>813</v>
      </c>
      <c r="H1021" s="175" t="s">
        <v>809</v>
      </c>
      <c r="I1021" s="175" t="s">
        <v>930</v>
      </c>
      <c r="J1021" s="175" t="s">
        <v>810</v>
      </c>
      <c r="K1021" s="170" t="n">
        <v>76</v>
      </c>
      <c r="L1021" s="170" t="n">
        <v>78</v>
      </c>
      <c r="M1021" s="176" t="n">
        <v>76</v>
      </c>
      <c r="N1021" s="177" t="n">
        <f aca="false">(G1021+H1021+I1021+J1021+K1021+L1021+M1021)/7</f>
        <v>77.5714285714286</v>
      </c>
      <c r="O1021" s="184" t="n">
        <f aca="false">N1021*0.8</f>
        <v>62.0571428571429</v>
      </c>
      <c r="P1021" s="17" t="n">
        <v>96</v>
      </c>
      <c r="Q1021" s="17" t="n">
        <v>76.9</v>
      </c>
      <c r="R1021" s="17" t="n">
        <f aca="false">(P1021+Q1021)*0.1</f>
        <v>17.29</v>
      </c>
      <c r="S1021" s="179" t="n">
        <f aca="false">O1021+R1021</f>
        <v>79.3471428571429</v>
      </c>
    </row>
    <row r="1022" customFormat="false" ht="18.75" hidden="false" customHeight="false" outlineLevel="0" collapsed="false">
      <c r="A1022" s="197" t="s">
        <v>1970</v>
      </c>
      <c r="B1022" s="16" t="n">
        <v>54</v>
      </c>
      <c r="C1022" s="16" t="s">
        <v>1971</v>
      </c>
      <c r="D1022" s="16" t="s">
        <v>203</v>
      </c>
      <c r="E1022" s="16" t="s">
        <v>358</v>
      </c>
      <c r="F1022" s="16" t="n">
        <v>14</v>
      </c>
      <c r="G1022" s="175" t="s">
        <v>889</v>
      </c>
      <c r="H1022" s="175" t="s">
        <v>889</v>
      </c>
      <c r="I1022" s="175" t="s">
        <v>790</v>
      </c>
      <c r="J1022" s="175" t="s">
        <v>810</v>
      </c>
      <c r="K1022" s="170" t="n">
        <v>72</v>
      </c>
      <c r="L1022" s="170" t="n">
        <v>66</v>
      </c>
      <c r="M1022" s="176" t="n">
        <v>74</v>
      </c>
      <c r="N1022" s="177" t="n">
        <f aca="false">(G1022+H1022+I1022+J1022+K1022+L1022+M1022)/7</f>
        <v>72.8571428571429</v>
      </c>
      <c r="O1022" s="184" t="n">
        <f aca="false">N1022*0.8</f>
        <v>58.2857142857143</v>
      </c>
      <c r="P1022" s="17" t="n">
        <v>80</v>
      </c>
      <c r="Q1022" s="17" t="n">
        <v>46.1</v>
      </c>
      <c r="R1022" s="17" t="n">
        <f aca="false">(P1022+Q1022)*0.1</f>
        <v>12.61</v>
      </c>
      <c r="S1022" s="179" t="n">
        <f aca="false">O1022+R1022</f>
        <v>70.8957142857143</v>
      </c>
    </row>
    <row r="1023" customFormat="false" ht="18.75" hidden="false" customHeight="false" outlineLevel="0" collapsed="false">
      <c r="A1023" s="197" t="s">
        <v>1972</v>
      </c>
      <c r="B1023" s="16" t="n">
        <v>54</v>
      </c>
      <c r="C1023" s="16" t="s">
        <v>1973</v>
      </c>
      <c r="D1023" s="16" t="s">
        <v>203</v>
      </c>
      <c r="E1023" s="16" t="s">
        <v>358</v>
      </c>
      <c r="F1023" s="16" t="n">
        <v>14</v>
      </c>
      <c r="G1023" s="175" t="s">
        <v>868</v>
      </c>
      <c r="H1023" s="175" t="s">
        <v>841</v>
      </c>
      <c r="I1023" s="175" t="s">
        <v>779</v>
      </c>
      <c r="J1023" s="175" t="s">
        <v>810</v>
      </c>
      <c r="K1023" s="170" t="n">
        <v>67</v>
      </c>
      <c r="L1023" s="170" t="n">
        <v>76</v>
      </c>
      <c r="M1023" s="176" t="n">
        <v>72</v>
      </c>
      <c r="N1023" s="177" t="n">
        <f aca="false">(G1023+H1023+I1023+J1023+K1023+L1023+M1023)/7</f>
        <v>76.1428571428571</v>
      </c>
      <c r="O1023" s="184" t="n">
        <f aca="false">N1023*0.8</f>
        <v>60.9142857142857</v>
      </c>
      <c r="P1023" s="17" t="n">
        <v>80</v>
      </c>
      <c r="Q1023" s="17" t="n">
        <v>58.1</v>
      </c>
      <c r="R1023" s="17" t="n">
        <f aca="false">(P1023+Q1023)*0.1</f>
        <v>13.81</v>
      </c>
      <c r="S1023" s="179" t="n">
        <f aca="false">O1023+R1023</f>
        <v>74.7242857142857</v>
      </c>
    </row>
    <row r="1024" customFormat="false" ht="18.75" hidden="false" customHeight="false" outlineLevel="0" collapsed="false">
      <c r="A1024" s="197" t="s">
        <v>1974</v>
      </c>
      <c r="B1024" s="16" t="n">
        <v>54</v>
      </c>
      <c r="C1024" s="16" t="s">
        <v>1975</v>
      </c>
      <c r="D1024" s="16" t="s">
        <v>203</v>
      </c>
      <c r="E1024" s="16" t="s">
        <v>358</v>
      </c>
      <c r="F1024" s="16" t="n">
        <v>14</v>
      </c>
      <c r="G1024" s="175" t="s">
        <v>889</v>
      </c>
      <c r="H1024" s="175" t="s">
        <v>841</v>
      </c>
      <c r="I1024" s="175" t="s">
        <v>790</v>
      </c>
      <c r="J1024" s="175" t="s">
        <v>772</v>
      </c>
      <c r="K1024" s="170" t="n">
        <v>69</v>
      </c>
      <c r="L1024" s="170" t="n">
        <v>76</v>
      </c>
      <c r="M1024" s="176" t="n">
        <v>67</v>
      </c>
      <c r="N1024" s="177" t="n">
        <f aca="false">(G1024+H1024+I1024+J1024+K1024+L1024+M1024)/7</f>
        <v>73.5714285714286</v>
      </c>
      <c r="O1024" s="184" t="n">
        <f aca="false">N1024*0.8</f>
        <v>58.8571428571429</v>
      </c>
      <c r="P1024" s="17" t="n">
        <v>80</v>
      </c>
      <c r="Q1024" s="17" t="n">
        <v>52.6</v>
      </c>
      <c r="R1024" s="17" t="n">
        <f aca="false">(P1024+Q1024)*0.1</f>
        <v>13.26</v>
      </c>
      <c r="S1024" s="179" t="n">
        <f aca="false">O1024+R1024</f>
        <v>72.1171428571429</v>
      </c>
    </row>
    <row r="1025" customFormat="false" ht="18.75" hidden="false" customHeight="false" outlineLevel="0" collapsed="false">
      <c r="A1025" s="197" t="s">
        <v>1976</v>
      </c>
      <c r="B1025" s="16" t="n">
        <v>54</v>
      </c>
      <c r="C1025" s="16" t="s">
        <v>1977</v>
      </c>
      <c r="D1025" s="16" t="s">
        <v>203</v>
      </c>
      <c r="E1025" s="16" t="s">
        <v>358</v>
      </c>
      <c r="F1025" s="16" t="n">
        <v>14</v>
      </c>
      <c r="G1025" s="175" t="s">
        <v>795</v>
      </c>
      <c r="H1025" s="175" t="s">
        <v>874</v>
      </c>
      <c r="I1025" s="175" t="s">
        <v>930</v>
      </c>
      <c r="J1025" s="175" t="s">
        <v>802</v>
      </c>
      <c r="K1025" s="170" t="n">
        <v>88</v>
      </c>
      <c r="L1025" s="170" t="n">
        <v>90</v>
      </c>
      <c r="M1025" s="176" t="n">
        <v>77</v>
      </c>
      <c r="N1025" s="177" t="n">
        <f aca="false">(G1025+H1025+I1025+J1025+K1025+L1025+M1025)/7</f>
        <v>85.2857142857143</v>
      </c>
      <c r="O1025" s="184" t="n">
        <f aca="false">N1025*0.8</f>
        <v>68.2285714285714</v>
      </c>
      <c r="P1025" s="17" t="n">
        <v>96</v>
      </c>
      <c r="Q1025" s="17" t="n">
        <v>70.1</v>
      </c>
      <c r="R1025" s="17" t="n">
        <f aca="false">(P1025+Q1025)*0.1</f>
        <v>16.61</v>
      </c>
      <c r="S1025" s="179" t="n">
        <f aca="false">O1025+R1025</f>
        <v>84.8385714285714</v>
      </c>
    </row>
    <row r="1026" customFormat="false" ht="18.75" hidden="false" customHeight="false" outlineLevel="0" collapsed="false">
      <c r="A1026" s="197" t="s">
        <v>1978</v>
      </c>
      <c r="B1026" s="16" t="n">
        <v>54</v>
      </c>
      <c r="C1026" s="16" t="s">
        <v>1979</v>
      </c>
      <c r="D1026" s="16" t="s">
        <v>203</v>
      </c>
      <c r="E1026" s="16" t="s">
        <v>358</v>
      </c>
      <c r="F1026" s="16" t="n">
        <v>14</v>
      </c>
      <c r="G1026" s="175" t="s">
        <v>778</v>
      </c>
      <c r="H1026" s="175" t="s">
        <v>772</v>
      </c>
      <c r="I1026" s="175" t="s">
        <v>779</v>
      </c>
      <c r="J1026" s="175" t="s">
        <v>801</v>
      </c>
      <c r="K1026" s="170" t="n">
        <v>67</v>
      </c>
      <c r="L1026" s="170" t="n">
        <v>64</v>
      </c>
      <c r="M1026" s="176" t="n">
        <v>69</v>
      </c>
      <c r="N1026" s="177" t="n">
        <f aca="false">(G1026+H1026+I1026+J1026+K1026+L1026+M1026)/7</f>
        <v>73.7142857142857</v>
      </c>
      <c r="O1026" s="184" t="n">
        <f aca="false">N1026*0.8</f>
        <v>58.9714285714286</v>
      </c>
      <c r="P1026" s="17" t="n">
        <v>96</v>
      </c>
      <c r="Q1026" s="17" t="n">
        <v>60.9</v>
      </c>
      <c r="R1026" s="17" t="n">
        <f aca="false">(P1026+Q1026)*0.1</f>
        <v>15.69</v>
      </c>
      <c r="S1026" s="179" t="n">
        <f aca="false">O1026+R1026</f>
        <v>74.6614285714286</v>
      </c>
    </row>
    <row r="1027" customFormat="false" ht="18.75" hidden="false" customHeight="false" outlineLevel="0" collapsed="false">
      <c r="A1027" s="197" t="s">
        <v>1980</v>
      </c>
      <c r="B1027" s="16" t="n">
        <v>54</v>
      </c>
      <c r="C1027" s="16" t="s">
        <v>1981</v>
      </c>
      <c r="D1027" s="16" t="s">
        <v>203</v>
      </c>
      <c r="E1027" s="16" t="s">
        <v>358</v>
      </c>
      <c r="F1027" s="16" t="n">
        <v>14</v>
      </c>
      <c r="G1027" s="175" t="s">
        <v>773</v>
      </c>
      <c r="H1027" s="175" t="s">
        <v>795</v>
      </c>
      <c r="I1027" s="175" t="s">
        <v>930</v>
      </c>
      <c r="J1027" s="175" t="s">
        <v>774</v>
      </c>
      <c r="K1027" s="170" t="n">
        <v>68</v>
      </c>
      <c r="L1027" s="170" t="n">
        <v>70</v>
      </c>
      <c r="M1027" s="176" t="n">
        <v>69</v>
      </c>
      <c r="N1027" s="177" t="n">
        <f aca="false">(G1027+H1027+I1027+J1027+K1027+L1027+M1027)/7</f>
        <v>76</v>
      </c>
      <c r="O1027" s="184" t="n">
        <f aca="false">N1027*0.8</f>
        <v>60.8</v>
      </c>
      <c r="P1027" s="17" t="n">
        <v>96</v>
      </c>
      <c r="Q1027" s="17" t="n">
        <v>54.9</v>
      </c>
      <c r="R1027" s="17" t="n">
        <f aca="false">(P1027+Q1027)*0.1</f>
        <v>15.09</v>
      </c>
      <c r="S1027" s="179" t="n">
        <f aca="false">O1027+R1027</f>
        <v>75.89</v>
      </c>
    </row>
    <row r="1028" customFormat="false" ht="18.75" hidden="false" customHeight="false" outlineLevel="0" collapsed="false">
      <c r="A1028" s="197" t="s">
        <v>1982</v>
      </c>
      <c r="B1028" s="16" t="n">
        <v>54</v>
      </c>
      <c r="C1028" s="16" t="s">
        <v>1983</v>
      </c>
      <c r="D1028" s="16" t="s">
        <v>203</v>
      </c>
      <c r="E1028" s="16" t="s">
        <v>358</v>
      </c>
      <c r="F1028" s="16" t="n">
        <v>14</v>
      </c>
      <c r="G1028" s="175" t="s">
        <v>889</v>
      </c>
      <c r="H1028" s="175" t="s">
        <v>774</v>
      </c>
      <c r="I1028" s="175" t="s">
        <v>774</v>
      </c>
      <c r="J1028" s="175" t="s">
        <v>810</v>
      </c>
      <c r="K1028" s="170" t="n">
        <v>78</v>
      </c>
      <c r="L1028" s="170" t="n">
        <v>82</v>
      </c>
      <c r="M1028" s="176" t="n">
        <v>78</v>
      </c>
      <c r="N1028" s="177" t="n">
        <f aca="false">(G1028+H1028+I1028+J1028+K1028+L1028+M1028)/7</f>
        <v>80.2857142857143</v>
      </c>
      <c r="O1028" s="184" t="n">
        <f aca="false">N1028*0.8</f>
        <v>64.2285714285714</v>
      </c>
      <c r="P1028" s="17" t="n">
        <v>80</v>
      </c>
      <c r="Q1028" s="17" t="n">
        <v>56.2</v>
      </c>
      <c r="R1028" s="17" t="n">
        <f aca="false">(P1028+Q1028)*0.1</f>
        <v>13.62</v>
      </c>
      <c r="S1028" s="179" t="n">
        <f aca="false">O1028+R1028</f>
        <v>77.8485714285715</v>
      </c>
    </row>
    <row r="1029" customFormat="false" ht="18.75" hidden="false" customHeight="false" outlineLevel="0" collapsed="false">
      <c r="A1029" s="197" t="s">
        <v>1984</v>
      </c>
      <c r="B1029" s="16" t="n">
        <v>54</v>
      </c>
      <c r="C1029" s="16" t="s">
        <v>1985</v>
      </c>
      <c r="D1029" s="16" t="s">
        <v>203</v>
      </c>
      <c r="E1029" s="16" t="s">
        <v>358</v>
      </c>
      <c r="F1029" s="16" t="n">
        <v>14</v>
      </c>
      <c r="G1029" s="175" t="s">
        <v>876</v>
      </c>
      <c r="H1029" s="175" t="s">
        <v>789</v>
      </c>
      <c r="I1029" s="175" t="s">
        <v>930</v>
      </c>
      <c r="J1029" s="175" t="s">
        <v>803</v>
      </c>
      <c r="K1029" s="170" t="n">
        <v>70</v>
      </c>
      <c r="L1029" s="170" t="n">
        <v>77</v>
      </c>
      <c r="M1029" s="176" t="n">
        <v>79</v>
      </c>
      <c r="N1029" s="177" t="n">
        <f aca="false">(G1029+H1029+I1029+J1029+K1029+L1029+M1029)/7</f>
        <v>77.2857142857143</v>
      </c>
      <c r="O1029" s="184" t="n">
        <f aca="false">N1029*0.8</f>
        <v>61.8285714285714</v>
      </c>
      <c r="P1029" s="17" t="n">
        <v>108</v>
      </c>
      <c r="Q1029" s="17" t="n">
        <v>81.9</v>
      </c>
      <c r="R1029" s="17" t="n">
        <f aca="false">(P1029+Q1029)*0.1</f>
        <v>18.99</v>
      </c>
      <c r="S1029" s="179" t="n">
        <f aca="false">O1029+R1029</f>
        <v>80.8185714285714</v>
      </c>
    </row>
    <row r="1030" customFormat="false" ht="18.75" hidden="false" customHeight="false" outlineLevel="0" collapsed="false">
      <c r="A1030" s="197" t="s">
        <v>1986</v>
      </c>
      <c r="B1030" s="16" t="n">
        <v>54</v>
      </c>
      <c r="C1030" s="16" t="s">
        <v>1987</v>
      </c>
      <c r="D1030" s="16" t="s">
        <v>203</v>
      </c>
      <c r="E1030" s="16" t="s">
        <v>358</v>
      </c>
      <c r="F1030" s="16" t="n">
        <v>14</v>
      </c>
      <c r="G1030" s="175" t="s">
        <v>778</v>
      </c>
      <c r="H1030" s="175" t="s">
        <v>777</v>
      </c>
      <c r="I1030" s="175" t="s">
        <v>774</v>
      </c>
      <c r="J1030" s="175" t="s">
        <v>779</v>
      </c>
      <c r="K1030" s="170" t="n">
        <v>77</v>
      </c>
      <c r="L1030" s="170" t="n">
        <v>78</v>
      </c>
      <c r="M1030" s="176" t="n">
        <v>68</v>
      </c>
      <c r="N1030" s="177" t="n">
        <f aca="false">(G1030+H1030+I1030+J1030+K1030+L1030+M1030)/7</f>
        <v>77.4285714285714</v>
      </c>
      <c r="O1030" s="184" t="n">
        <f aca="false">N1030*0.8</f>
        <v>61.9428571428572</v>
      </c>
      <c r="P1030" s="17" t="n">
        <v>88</v>
      </c>
      <c r="Q1030" s="17" t="n">
        <v>50.1</v>
      </c>
      <c r="R1030" s="17" t="n">
        <f aca="false">(P1030+Q1030)*0.1</f>
        <v>13.81</v>
      </c>
      <c r="S1030" s="179" t="n">
        <f aca="false">O1030+R1030</f>
        <v>75.7528571428572</v>
      </c>
    </row>
    <row r="1031" customFormat="false" ht="18.75" hidden="false" customHeight="false" outlineLevel="0" collapsed="false">
      <c r="A1031" s="197" t="s">
        <v>1988</v>
      </c>
      <c r="B1031" s="16" t="n">
        <v>54</v>
      </c>
      <c r="C1031" s="16" t="s">
        <v>1989</v>
      </c>
      <c r="D1031" s="16" t="s">
        <v>203</v>
      </c>
      <c r="E1031" s="16" t="s">
        <v>358</v>
      </c>
      <c r="F1031" s="16" t="n">
        <v>14</v>
      </c>
      <c r="G1031" s="175" t="s">
        <v>782</v>
      </c>
      <c r="H1031" s="175" t="s">
        <v>778</v>
      </c>
      <c r="I1031" s="175" t="s">
        <v>779</v>
      </c>
      <c r="J1031" s="175" t="s">
        <v>802</v>
      </c>
      <c r="K1031" s="170" t="n">
        <v>66</v>
      </c>
      <c r="L1031" s="170" t="n">
        <v>62</v>
      </c>
      <c r="M1031" s="176" t="n">
        <v>69</v>
      </c>
      <c r="N1031" s="177" t="n">
        <f aca="false">(G1031+H1031+I1031+J1031+K1031+L1031+M1031)/7</f>
        <v>70.8571428571429</v>
      </c>
      <c r="O1031" s="184" t="n">
        <f aca="false">N1031*0.8</f>
        <v>56.6857142857143</v>
      </c>
      <c r="P1031" s="17" t="n">
        <v>96</v>
      </c>
      <c r="Q1031" s="17" t="n">
        <v>49.1</v>
      </c>
      <c r="R1031" s="17" t="n">
        <f aca="false">(P1031+Q1031)*0.1</f>
        <v>14.51</v>
      </c>
      <c r="S1031" s="179" t="n">
        <f aca="false">O1031+R1031</f>
        <v>71.1957142857143</v>
      </c>
    </row>
    <row r="1032" customFormat="false" ht="18.75" hidden="false" customHeight="false" outlineLevel="0" collapsed="false">
      <c r="A1032" s="197" t="s">
        <v>1990</v>
      </c>
      <c r="B1032" s="16" t="n">
        <v>54</v>
      </c>
      <c r="C1032" s="16" t="s">
        <v>1991</v>
      </c>
      <c r="D1032" s="16" t="s">
        <v>203</v>
      </c>
      <c r="E1032" s="16" t="s">
        <v>358</v>
      </c>
      <c r="F1032" s="16" t="n">
        <v>14</v>
      </c>
      <c r="G1032" s="175" t="s">
        <v>868</v>
      </c>
      <c r="H1032" s="175" t="s">
        <v>868</v>
      </c>
      <c r="I1032" s="175" t="s">
        <v>880</v>
      </c>
      <c r="J1032" s="175" t="s">
        <v>803</v>
      </c>
      <c r="K1032" s="170" t="n">
        <v>70</v>
      </c>
      <c r="L1032" s="170" t="n">
        <v>72</v>
      </c>
      <c r="M1032" s="176" t="n">
        <v>75</v>
      </c>
      <c r="N1032" s="177" t="n">
        <f aca="false">(G1032+H1032+I1032+J1032+K1032+L1032+M1032)/7</f>
        <v>77</v>
      </c>
      <c r="O1032" s="184" t="n">
        <f aca="false">N1032*0.8</f>
        <v>61.6</v>
      </c>
      <c r="P1032" s="17" t="n">
        <v>80</v>
      </c>
      <c r="Q1032" s="17" t="n">
        <v>47.8</v>
      </c>
      <c r="R1032" s="17" t="n">
        <f aca="false">(P1032+Q1032)*0.1</f>
        <v>12.78</v>
      </c>
      <c r="S1032" s="179" t="n">
        <f aca="false">O1032+R1032</f>
        <v>74.38</v>
      </c>
    </row>
    <row r="1033" customFormat="false" ht="18.75" hidden="false" customHeight="false" outlineLevel="0" collapsed="false">
      <c r="A1033" s="197" t="s">
        <v>1992</v>
      </c>
      <c r="B1033" s="16" t="n">
        <v>54</v>
      </c>
      <c r="C1033" s="16" t="s">
        <v>1993</v>
      </c>
      <c r="D1033" s="16" t="s">
        <v>203</v>
      </c>
      <c r="E1033" s="16" t="s">
        <v>358</v>
      </c>
      <c r="F1033" s="16" t="n">
        <v>14</v>
      </c>
      <c r="G1033" s="175" t="s">
        <v>809</v>
      </c>
      <c r="H1033" s="175" t="s">
        <v>789</v>
      </c>
      <c r="I1033" s="175" t="s">
        <v>810</v>
      </c>
      <c r="J1033" s="175" t="s">
        <v>803</v>
      </c>
      <c r="K1033" s="170" t="n">
        <v>67</v>
      </c>
      <c r="L1033" s="170" t="n">
        <v>63</v>
      </c>
      <c r="M1033" s="176" t="n">
        <v>70</v>
      </c>
      <c r="N1033" s="177" t="n">
        <f aca="false">(G1033+H1033+I1033+J1033+K1033+L1033+M1033)/7</f>
        <v>73.5714285714286</v>
      </c>
      <c r="O1033" s="184" t="n">
        <f aca="false">N1033*0.8</f>
        <v>58.8571428571429</v>
      </c>
      <c r="P1033" s="17" t="n">
        <v>80</v>
      </c>
      <c r="Q1033" s="17" t="n">
        <v>49.1</v>
      </c>
      <c r="R1033" s="17" t="n">
        <f aca="false">(P1033+Q1033)*0.1</f>
        <v>12.91</v>
      </c>
      <c r="S1033" s="179" t="n">
        <f aca="false">O1033+R1033</f>
        <v>71.7671428571429</v>
      </c>
    </row>
    <row r="1034" customFormat="false" ht="18.75" hidden="false" customHeight="false" outlineLevel="0" collapsed="false">
      <c r="A1034" s="197" t="s">
        <v>1994</v>
      </c>
      <c r="B1034" s="16" t="n">
        <v>54</v>
      </c>
      <c r="C1034" s="16" t="s">
        <v>1591</v>
      </c>
      <c r="D1034" s="16" t="s">
        <v>203</v>
      </c>
      <c r="E1034" s="16" t="s">
        <v>358</v>
      </c>
      <c r="F1034" s="16" t="n">
        <v>14</v>
      </c>
      <c r="G1034" s="175" t="s">
        <v>786</v>
      </c>
      <c r="H1034" s="175" t="s">
        <v>803</v>
      </c>
      <c r="I1034" s="175" t="s">
        <v>930</v>
      </c>
      <c r="J1034" s="175" t="s">
        <v>774</v>
      </c>
      <c r="K1034" s="170" t="n">
        <v>76</v>
      </c>
      <c r="L1034" s="170" t="n">
        <v>77</v>
      </c>
      <c r="M1034" s="176" t="n">
        <v>78</v>
      </c>
      <c r="N1034" s="177" t="n">
        <f aca="false">(G1034+H1034+I1034+J1034+K1034+L1034+M1034)/7</f>
        <v>80.5714285714286</v>
      </c>
      <c r="O1034" s="184" t="n">
        <f aca="false">N1034*0.8</f>
        <v>64.4571428571429</v>
      </c>
      <c r="P1034" s="17" t="n">
        <v>80</v>
      </c>
      <c r="Q1034" s="17" t="n">
        <v>50.1</v>
      </c>
      <c r="R1034" s="17" t="n">
        <f aca="false">(P1034+Q1034)*0.1</f>
        <v>13.01</v>
      </c>
      <c r="S1034" s="179" t="n">
        <f aca="false">O1034+R1034</f>
        <v>77.4671428571429</v>
      </c>
    </row>
    <row r="1035" customFormat="false" ht="18.75" hidden="false" customHeight="false" outlineLevel="0" collapsed="false">
      <c r="A1035" s="197" t="s">
        <v>1995</v>
      </c>
      <c r="B1035" s="16" t="n">
        <v>54</v>
      </c>
      <c r="C1035" s="16" t="s">
        <v>1996</v>
      </c>
      <c r="D1035" s="16" t="s">
        <v>203</v>
      </c>
      <c r="E1035" s="16" t="s">
        <v>358</v>
      </c>
      <c r="F1035" s="16" t="n">
        <v>14</v>
      </c>
      <c r="G1035" s="175" t="s">
        <v>813</v>
      </c>
      <c r="H1035" s="175" t="s">
        <v>868</v>
      </c>
      <c r="I1035" s="175" t="s">
        <v>810</v>
      </c>
      <c r="J1035" s="175" t="s">
        <v>802</v>
      </c>
      <c r="K1035" s="170" t="n">
        <v>72</v>
      </c>
      <c r="L1035" s="170" t="n">
        <v>70</v>
      </c>
      <c r="M1035" s="176" t="n">
        <v>71</v>
      </c>
      <c r="N1035" s="177" t="n">
        <f aca="false">(G1035+H1035+I1035+J1035+K1035+L1035+M1035)/7</f>
        <v>75</v>
      </c>
      <c r="O1035" s="184" t="n">
        <f aca="false">N1035*0.8</f>
        <v>60</v>
      </c>
      <c r="P1035" s="17" t="n">
        <v>88</v>
      </c>
      <c r="Q1035" s="17" t="n">
        <v>52.6</v>
      </c>
      <c r="R1035" s="17" t="n">
        <f aca="false">(P1035+Q1035)*0.1</f>
        <v>14.06</v>
      </c>
      <c r="S1035" s="179" t="n">
        <f aca="false">O1035+R1035</f>
        <v>74.06</v>
      </c>
    </row>
    <row r="1036" customFormat="false" ht="18.75" hidden="false" customHeight="false" outlineLevel="0" collapsed="false">
      <c r="A1036" s="197" t="s">
        <v>1997</v>
      </c>
      <c r="B1036" s="16" t="n">
        <v>54</v>
      </c>
      <c r="C1036" s="16" t="s">
        <v>1998</v>
      </c>
      <c r="D1036" s="16" t="s">
        <v>203</v>
      </c>
      <c r="E1036" s="16" t="s">
        <v>358</v>
      </c>
      <c r="F1036" s="16" t="n">
        <v>14</v>
      </c>
      <c r="G1036" s="175" t="s">
        <v>868</v>
      </c>
      <c r="H1036" s="175" t="s">
        <v>841</v>
      </c>
      <c r="I1036" s="175" t="s">
        <v>880</v>
      </c>
      <c r="J1036" s="175" t="s">
        <v>774</v>
      </c>
      <c r="K1036" s="170" t="n">
        <v>81</v>
      </c>
      <c r="L1036" s="170" t="n">
        <v>64</v>
      </c>
      <c r="M1036" s="176" t="n">
        <v>74</v>
      </c>
      <c r="N1036" s="177" t="n">
        <f aca="false">(G1036+H1036+I1036+J1036+K1036+L1036+M1036)/7</f>
        <v>77.5714285714286</v>
      </c>
      <c r="O1036" s="184" t="n">
        <f aca="false">N1036*0.8</f>
        <v>62.0571428571429</v>
      </c>
      <c r="P1036" s="17" t="n">
        <v>80</v>
      </c>
      <c r="Q1036" s="17" t="n">
        <v>63.1</v>
      </c>
      <c r="R1036" s="17" t="n">
        <f aca="false">(P1036+Q1036)*0.1</f>
        <v>14.31</v>
      </c>
      <c r="S1036" s="179" t="n">
        <f aca="false">O1036+R1036</f>
        <v>76.3671428571429</v>
      </c>
    </row>
    <row r="1037" customFormat="false" ht="18.75" hidden="false" customHeight="false" outlineLevel="0" collapsed="false">
      <c r="A1037" s="197" t="s">
        <v>1999</v>
      </c>
      <c r="B1037" s="16" t="n">
        <v>54</v>
      </c>
      <c r="C1037" s="16" t="s">
        <v>2000</v>
      </c>
      <c r="D1037" s="16" t="s">
        <v>203</v>
      </c>
      <c r="E1037" s="16" t="s">
        <v>358</v>
      </c>
      <c r="F1037" s="16" t="n">
        <v>14</v>
      </c>
      <c r="G1037" s="175" t="s">
        <v>778</v>
      </c>
      <c r="H1037" s="175" t="s">
        <v>773</v>
      </c>
      <c r="I1037" s="175" t="s">
        <v>880</v>
      </c>
      <c r="J1037" s="175" t="s">
        <v>778</v>
      </c>
      <c r="K1037" s="170" t="n">
        <v>70</v>
      </c>
      <c r="L1037" s="170" t="n">
        <v>66</v>
      </c>
      <c r="M1037" s="176" t="n">
        <v>69</v>
      </c>
      <c r="N1037" s="177" t="n">
        <f aca="false">(G1037+H1037+I1037+J1037+K1037+L1037+M1037)/7</f>
        <v>72.2857142857143</v>
      </c>
      <c r="O1037" s="184" t="n">
        <f aca="false">N1037*0.8</f>
        <v>57.8285714285714</v>
      </c>
      <c r="P1037" s="17" t="n">
        <v>96</v>
      </c>
      <c r="Q1037" s="17" t="n">
        <v>58.6</v>
      </c>
      <c r="R1037" s="17" t="n">
        <f aca="false">(P1037+Q1037)*0.1</f>
        <v>15.46</v>
      </c>
      <c r="S1037" s="179" t="n">
        <f aca="false">O1037+R1037</f>
        <v>73.2885714285714</v>
      </c>
    </row>
    <row r="1038" customFormat="false" ht="18.75" hidden="false" customHeight="false" outlineLevel="0" collapsed="false">
      <c r="A1038" s="197" t="s">
        <v>2001</v>
      </c>
      <c r="B1038" s="16" t="n">
        <v>54</v>
      </c>
      <c r="C1038" s="16" t="s">
        <v>2002</v>
      </c>
      <c r="D1038" s="16" t="s">
        <v>203</v>
      </c>
      <c r="E1038" s="16" t="s">
        <v>358</v>
      </c>
      <c r="F1038" s="16" t="n">
        <v>14</v>
      </c>
      <c r="G1038" s="175" t="s">
        <v>786</v>
      </c>
      <c r="H1038" s="175" t="s">
        <v>798</v>
      </c>
      <c r="I1038" s="175" t="s">
        <v>803</v>
      </c>
      <c r="J1038" s="175" t="s">
        <v>801</v>
      </c>
      <c r="K1038" s="170" t="n">
        <v>71</v>
      </c>
      <c r="L1038" s="170" t="n">
        <v>75</v>
      </c>
      <c r="M1038" s="176" t="n">
        <v>67</v>
      </c>
      <c r="N1038" s="177" t="n">
        <f aca="false">(G1038+H1038+I1038+J1038+K1038+L1038+M1038)/7</f>
        <v>74.2857142857143</v>
      </c>
      <c r="O1038" s="184" t="n">
        <f aca="false">N1038*0.8</f>
        <v>59.4285714285714</v>
      </c>
      <c r="P1038" s="17" t="n">
        <v>80</v>
      </c>
      <c r="Q1038" s="17" t="n">
        <v>51.1</v>
      </c>
      <c r="R1038" s="17" t="n">
        <f aca="false">(P1038+Q1038)*0.1</f>
        <v>13.11</v>
      </c>
      <c r="S1038" s="179" t="n">
        <f aca="false">O1038+R1038</f>
        <v>72.5385714285714</v>
      </c>
    </row>
    <row r="1039" customFormat="false" ht="18.75" hidden="false" customHeight="false" outlineLevel="0" collapsed="false">
      <c r="A1039" s="197" t="s">
        <v>2003</v>
      </c>
      <c r="B1039" s="16" t="n">
        <v>54</v>
      </c>
      <c r="C1039" s="16" t="s">
        <v>2004</v>
      </c>
      <c r="D1039" s="16" t="s">
        <v>203</v>
      </c>
      <c r="E1039" s="16" t="s">
        <v>358</v>
      </c>
      <c r="F1039" s="16" t="n">
        <v>14</v>
      </c>
      <c r="G1039" s="175" t="s">
        <v>813</v>
      </c>
      <c r="H1039" s="175" t="s">
        <v>874</v>
      </c>
      <c r="I1039" s="175" t="s">
        <v>774</v>
      </c>
      <c r="J1039" s="175" t="s">
        <v>906</v>
      </c>
      <c r="K1039" s="170" t="n">
        <v>83</v>
      </c>
      <c r="L1039" s="170" t="n">
        <v>86</v>
      </c>
      <c r="M1039" s="176" t="n">
        <v>79</v>
      </c>
      <c r="N1039" s="177" t="n">
        <f aca="false">(G1039+H1039+I1039+J1039+K1039+L1039+M1039)/7</f>
        <v>85</v>
      </c>
      <c r="O1039" s="184" t="n">
        <f aca="false">N1039*0.8</f>
        <v>68</v>
      </c>
      <c r="P1039" s="17" t="n">
        <v>90</v>
      </c>
      <c r="Q1039" s="17" t="n">
        <v>49.4</v>
      </c>
      <c r="R1039" s="17" t="n">
        <f aca="false">(P1039+Q1039)*0.1</f>
        <v>13.94</v>
      </c>
      <c r="S1039" s="179" t="n">
        <f aca="false">O1039+R1039</f>
        <v>81.94</v>
      </c>
    </row>
    <row r="1040" customFormat="false" ht="18.75" hidden="false" customHeight="false" outlineLevel="0" collapsed="false">
      <c r="A1040" s="197" t="s">
        <v>2005</v>
      </c>
      <c r="B1040" s="16" t="n">
        <v>54</v>
      </c>
      <c r="C1040" s="16" t="s">
        <v>2006</v>
      </c>
      <c r="D1040" s="16" t="s">
        <v>203</v>
      </c>
      <c r="E1040" s="16" t="s">
        <v>358</v>
      </c>
      <c r="F1040" s="16" t="n">
        <v>14</v>
      </c>
      <c r="G1040" s="175" t="s">
        <v>795</v>
      </c>
      <c r="H1040" s="175" t="s">
        <v>801</v>
      </c>
      <c r="I1040" s="175" t="s">
        <v>880</v>
      </c>
      <c r="J1040" s="175" t="s">
        <v>880</v>
      </c>
      <c r="K1040" s="170" t="n">
        <v>67</v>
      </c>
      <c r="L1040" s="170" t="n">
        <v>78</v>
      </c>
      <c r="M1040" s="176" t="n">
        <v>78</v>
      </c>
      <c r="N1040" s="177" t="n">
        <f aca="false">(G1040+H1040+I1040+J1040+K1040+L1040+M1040)/7</f>
        <v>79.5714285714286</v>
      </c>
      <c r="O1040" s="184" t="n">
        <f aca="false">N1040*0.8</f>
        <v>63.6571428571429</v>
      </c>
      <c r="P1040" s="17" t="n">
        <v>96</v>
      </c>
      <c r="Q1040" s="17" t="n">
        <v>63.1</v>
      </c>
      <c r="R1040" s="17" t="n">
        <f aca="false">(P1040+Q1040)*0.1</f>
        <v>15.91</v>
      </c>
      <c r="S1040" s="179" t="n">
        <f aca="false">O1040+R1040</f>
        <v>79.5671428571429</v>
      </c>
    </row>
    <row r="1041" customFormat="false" ht="18.75" hidden="false" customHeight="false" outlineLevel="0" collapsed="false">
      <c r="A1041" s="197" t="s">
        <v>2007</v>
      </c>
      <c r="B1041" s="16" t="n">
        <v>54</v>
      </c>
      <c r="C1041" s="16" t="s">
        <v>2008</v>
      </c>
      <c r="D1041" s="16" t="s">
        <v>203</v>
      </c>
      <c r="E1041" s="16" t="s">
        <v>358</v>
      </c>
      <c r="F1041" s="16" t="n">
        <v>14</v>
      </c>
      <c r="G1041" s="175" t="s">
        <v>809</v>
      </c>
      <c r="H1041" s="175" t="s">
        <v>798</v>
      </c>
      <c r="I1041" s="175" t="s">
        <v>892</v>
      </c>
      <c r="J1041" s="175" t="s">
        <v>880</v>
      </c>
      <c r="K1041" s="170" t="n">
        <v>72</v>
      </c>
      <c r="L1041" s="170" t="n">
        <v>60</v>
      </c>
      <c r="M1041" s="176" t="n">
        <v>75</v>
      </c>
      <c r="N1041" s="177" t="n">
        <f aca="false">(G1041+H1041+I1041+J1041+K1041+L1041+M1041)/7</f>
        <v>74.2857142857143</v>
      </c>
      <c r="O1041" s="184" t="n">
        <f aca="false">N1041*0.8</f>
        <v>59.4285714285714</v>
      </c>
      <c r="P1041" s="17" t="n">
        <v>87.5</v>
      </c>
      <c r="Q1041" s="17" t="n">
        <v>52.1</v>
      </c>
      <c r="R1041" s="17" t="n">
        <f aca="false">(P1041+Q1041)*0.1</f>
        <v>13.96</v>
      </c>
      <c r="S1041" s="179" t="n">
        <f aca="false">O1041+R1041</f>
        <v>73.3885714285714</v>
      </c>
    </row>
    <row r="1042" customFormat="false" ht="18.75" hidden="false" customHeight="false" outlineLevel="0" collapsed="false">
      <c r="A1042" s="197" t="s">
        <v>2009</v>
      </c>
      <c r="B1042" s="16" t="n">
        <v>54</v>
      </c>
      <c r="C1042" s="16" t="s">
        <v>2010</v>
      </c>
      <c r="D1042" s="16" t="s">
        <v>203</v>
      </c>
      <c r="E1042" s="16" t="s">
        <v>358</v>
      </c>
      <c r="F1042" s="16" t="n">
        <v>14</v>
      </c>
      <c r="G1042" s="175" t="s">
        <v>868</v>
      </c>
      <c r="H1042" s="175" t="s">
        <v>790</v>
      </c>
      <c r="I1042" s="175" t="s">
        <v>930</v>
      </c>
      <c r="J1042" s="175" t="s">
        <v>884</v>
      </c>
      <c r="K1042" s="170" t="n">
        <v>72</v>
      </c>
      <c r="L1042" s="170" t="n">
        <v>82</v>
      </c>
      <c r="M1042" s="176" t="n">
        <v>77</v>
      </c>
      <c r="N1042" s="177" t="n">
        <f aca="false">(G1042+H1042+I1042+J1042+K1042+L1042+M1042)/7</f>
        <v>81.1428571428571</v>
      </c>
      <c r="O1042" s="184" t="n">
        <f aca="false">N1042*0.8</f>
        <v>64.9142857142857</v>
      </c>
      <c r="P1042" s="17" t="n">
        <v>96</v>
      </c>
      <c r="Q1042" s="17" t="n">
        <v>65.1</v>
      </c>
      <c r="R1042" s="17" t="n">
        <f aca="false">(P1042+Q1042)*0.1</f>
        <v>16.11</v>
      </c>
      <c r="S1042" s="198" t="n">
        <f aca="false">O1042+R1042</f>
        <v>81.0242857142857</v>
      </c>
    </row>
    <row r="1043" customFormat="false" ht="18.75" hidden="false" customHeight="false" outlineLevel="0" collapsed="false">
      <c r="A1043" s="197" t="s">
        <v>2011</v>
      </c>
      <c r="B1043" s="16" t="n">
        <v>54</v>
      </c>
      <c r="C1043" s="16" t="s">
        <v>2012</v>
      </c>
      <c r="D1043" s="16" t="s">
        <v>203</v>
      </c>
      <c r="E1043" s="16" t="s">
        <v>358</v>
      </c>
      <c r="F1043" s="16" t="n">
        <v>14</v>
      </c>
      <c r="G1043" s="175" t="s">
        <v>778</v>
      </c>
      <c r="H1043" s="175" t="s">
        <v>772</v>
      </c>
      <c r="I1043" s="175" t="s">
        <v>790</v>
      </c>
      <c r="J1043" s="175" t="s">
        <v>790</v>
      </c>
      <c r="K1043" s="170" t="n">
        <v>73</v>
      </c>
      <c r="L1043" s="170" t="n">
        <v>74</v>
      </c>
      <c r="M1043" s="176" t="n">
        <v>69</v>
      </c>
      <c r="N1043" s="177" t="n">
        <f aca="false">(G1043+H1043+I1043+J1043+K1043+L1043+M1043)/7</f>
        <v>76</v>
      </c>
      <c r="O1043" s="184" t="n">
        <f aca="false">N1043*0.8</f>
        <v>60.8</v>
      </c>
      <c r="P1043" s="17" t="n">
        <v>69.5</v>
      </c>
      <c r="Q1043" s="17" t="n">
        <v>48.9</v>
      </c>
      <c r="R1043" s="17" t="n">
        <f aca="false">(P1043+Q1043)*0.1</f>
        <v>11.84</v>
      </c>
      <c r="S1043" s="198" t="n">
        <f aca="false">O1043+R1043</f>
        <v>72.64</v>
      </c>
    </row>
    <row r="1044" customFormat="false" ht="18.75" hidden="false" customHeight="false" outlineLevel="0" collapsed="false">
      <c r="A1044" s="197" t="s">
        <v>2013</v>
      </c>
      <c r="B1044" s="16" t="n">
        <v>54</v>
      </c>
      <c r="C1044" s="16" t="s">
        <v>2014</v>
      </c>
      <c r="D1044" s="16" t="s">
        <v>203</v>
      </c>
      <c r="E1044" s="16" t="s">
        <v>358</v>
      </c>
      <c r="F1044" s="16" t="n">
        <v>14</v>
      </c>
      <c r="G1044" s="175" t="s">
        <v>783</v>
      </c>
      <c r="H1044" s="175" t="s">
        <v>783</v>
      </c>
      <c r="I1044" s="175" t="s">
        <v>810</v>
      </c>
      <c r="J1044" s="175" t="s">
        <v>810</v>
      </c>
      <c r="K1044" s="170" t="n">
        <v>72</v>
      </c>
      <c r="L1044" s="170" t="n">
        <v>73</v>
      </c>
      <c r="M1044" s="176" t="n">
        <v>69</v>
      </c>
      <c r="N1044" s="177" t="n">
        <f aca="false">(G1044+H1044+I1044+J1044+K1044+L1044+M1044)/7</f>
        <v>74.5714285714286</v>
      </c>
      <c r="O1044" s="184" t="n">
        <f aca="false">N1044*0.8</f>
        <v>59.6571428571429</v>
      </c>
      <c r="P1044" s="17" t="n">
        <v>80</v>
      </c>
      <c r="Q1044" s="17" t="n">
        <v>53.6</v>
      </c>
      <c r="R1044" s="17" t="n">
        <f aca="false">(P1044+Q1044)*0.1</f>
        <v>13.36</v>
      </c>
      <c r="S1044" s="198" t="n">
        <f aca="false">O1044+R1044</f>
        <v>73.0171428571429</v>
      </c>
    </row>
    <row r="1045" customFormat="false" ht="18.75" hidden="false" customHeight="false" outlineLevel="0" collapsed="false">
      <c r="A1045" s="197" t="s">
        <v>2015</v>
      </c>
      <c r="B1045" s="16" t="n">
        <v>54</v>
      </c>
      <c r="C1045" s="16" t="s">
        <v>2016</v>
      </c>
      <c r="D1045" s="16" t="s">
        <v>203</v>
      </c>
      <c r="E1045" s="16" t="s">
        <v>358</v>
      </c>
      <c r="F1045" s="16" t="n">
        <v>14</v>
      </c>
      <c r="G1045" s="175" t="s">
        <v>841</v>
      </c>
      <c r="H1045" s="175" t="s">
        <v>773</v>
      </c>
      <c r="I1045" s="175" t="s">
        <v>774</v>
      </c>
      <c r="J1045" s="175" t="s">
        <v>892</v>
      </c>
      <c r="K1045" s="170" t="n">
        <v>79</v>
      </c>
      <c r="L1045" s="170" t="n">
        <v>78</v>
      </c>
      <c r="M1045" s="176" t="n">
        <v>72</v>
      </c>
      <c r="N1045" s="177" t="n">
        <f aca="false">(G1045+H1045+I1045+J1045+K1045+L1045+M1045)/7</f>
        <v>79.1428571428571</v>
      </c>
      <c r="O1045" s="184" t="n">
        <f aca="false">N1045*0.8</f>
        <v>63.3142857142857</v>
      </c>
      <c r="P1045" s="17" t="n">
        <v>80</v>
      </c>
      <c r="Q1045" s="17" t="n">
        <v>43.6</v>
      </c>
      <c r="R1045" s="17" t="n">
        <f aca="false">(P1045+Q1045)*0.1</f>
        <v>12.36</v>
      </c>
      <c r="S1045" s="198" t="n">
        <f aca="false">O1045+R1045</f>
        <v>75.6742857142857</v>
      </c>
    </row>
    <row r="1046" customFormat="false" ht="18.75" hidden="false" customHeight="false" outlineLevel="0" collapsed="false">
      <c r="A1046" s="197" t="s">
        <v>2017</v>
      </c>
      <c r="B1046" s="16" t="n">
        <v>54</v>
      </c>
      <c r="C1046" s="16" t="s">
        <v>2018</v>
      </c>
      <c r="D1046" s="16" t="s">
        <v>203</v>
      </c>
      <c r="E1046" s="16" t="s">
        <v>358</v>
      </c>
      <c r="F1046" s="16" t="n">
        <v>14</v>
      </c>
      <c r="G1046" s="175" t="s">
        <v>778</v>
      </c>
      <c r="H1046" s="175" t="s">
        <v>834</v>
      </c>
      <c r="I1046" s="175" t="s">
        <v>930</v>
      </c>
      <c r="J1046" s="175" t="s">
        <v>803</v>
      </c>
      <c r="K1046" s="170" t="n">
        <v>70</v>
      </c>
      <c r="L1046" s="170" t="n">
        <v>75</v>
      </c>
      <c r="M1046" s="176" t="n">
        <v>72</v>
      </c>
      <c r="N1046" s="177" t="n">
        <f aca="false">(G1046+H1046+I1046+J1046+K1046+L1046+M1046)/7</f>
        <v>77.2857142857143</v>
      </c>
      <c r="O1046" s="184" t="n">
        <f aca="false">N1046*0.8</f>
        <v>61.8285714285714</v>
      </c>
      <c r="P1046" s="17" t="n">
        <v>88</v>
      </c>
      <c r="Q1046" s="17" t="n">
        <v>57.3</v>
      </c>
      <c r="R1046" s="17" t="n">
        <f aca="false">(P1046+Q1046)*0.1</f>
        <v>14.53</v>
      </c>
      <c r="S1046" s="198" t="n">
        <f aca="false">O1046+R1046</f>
        <v>76.3585714285714</v>
      </c>
    </row>
    <row r="1047" customFormat="false" ht="18.75" hidden="false" customHeight="false" outlineLevel="0" collapsed="false">
      <c r="A1047" s="197" t="s">
        <v>2019</v>
      </c>
      <c r="B1047" s="16" t="n">
        <v>54</v>
      </c>
      <c r="C1047" s="16" t="s">
        <v>2020</v>
      </c>
      <c r="D1047" s="16" t="s">
        <v>203</v>
      </c>
      <c r="E1047" s="16" t="s">
        <v>358</v>
      </c>
      <c r="F1047" s="16" t="n">
        <v>14</v>
      </c>
      <c r="G1047" s="175" t="s">
        <v>876</v>
      </c>
      <c r="H1047" s="175" t="s">
        <v>783</v>
      </c>
      <c r="I1047" s="175" t="s">
        <v>803</v>
      </c>
      <c r="J1047" s="175" t="s">
        <v>834</v>
      </c>
      <c r="K1047" s="170" t="n">
        <v>73</v>
      </c>
      <c r="L1047" s="170" t="n">
        <v>80</v>
      </c>
      <c r="M1047" s="176" t="n">
        <v>73</v>
      </c>
      <c r="N1047" s="177" t="n">
        <f aca="false">(G1047+H1047+I1047+J1047+K1047+L1047+M1047)/7</f>
        <v>74.7142857142857</v>
      </c>
      <c r="O1047" s="184" t="n">
        <f aca="false">N1047*0.8</f>
        <v>59.7714285714286</v>
      </c>
      <c r="P1047" s="17" t="n">
        <v>80</v>
      </c>
      <c r="Q1047" s="17" t="n">
        <v>46.3</v>
      </c>
      <c r="R1047" s="17" t="n">
        <f aca="false">(P1047+Q1047)*0.1</f>
        <v>12.63</v>
      </c>
      <c r="S1047" s="198" t="n">
        <f aca="false">O1047+R1047</f>
        <v>72.4014285714286</v>
      </c>
    </row>
    <row r="1048" customFormat="false" ht="18.75" hidden="false" customHeight="false" outlineLevel="0" collapsed="false">
      <c r="A1048" s="199" t="n">
        <v>20145165501</v>
      </c>
      <c r="B1048" s="16" t="n">
        <v>55</v>
      </c>
      <c r="C1048" s="174" t="s">
        <v>2021</v>
      </c>
      <c r="D1048" s="16" t="s">
        <v>220</v>
      </c>
      <c r="E1048" s="16" t="s">
        <v>358</v>
      </c>
      <c r="F1048" s="16" t="n">
        <v>14</v>
      </c>
      <c r="G1048" s="175" t="s">
        <v>778</v>
      </c>
      <c r="H1048" s="175" t="s">
        <v>774</v>
      </c>
      <c r="I1048" s="175" t="s">
        <v>803</v>
      </c>
      <c r="J1048" s="175" t="s">
        <v>779</v>
      </c>
      <c r="K1048" s="170" t="n">
        <v>64</v>
      </c>
      <c r="L1048" s="170" t="n">
        <v>78</v>
      </c>
      <c r="M1048" s="176" t="n">
        <v>72</v>
      </c>
      <c r="N1048" s="177" t="n">
        <f aca="false">(G1048+H1048+I1048+J1048+K1048+L1048+M1048)/7</f>
        <v>77.2857142857143</v>
      </c>
      <c r="O1048" s="184" t="n">
        <f aca="false">N1048*0.8</f>
        <v>61.8285714285714</v>
      </c>
      <c r="P1048" s="17" t="n">
        <v>100</v>
      </c>
      <c r="Q1048" s="17" t="n">
        <v>83.4</v>
      </c>
      <c r="R1048" s="17" t="n">
        <f aca="false">(P1048+Q1048)*0.1</f>
        <v>18.34</v>
      </c>
      <c r="S1048" s="179" t="n">
        <f aca="false">O1048+R1048</f>
        <v>80.1685714285714</v>
      </c>
    </row>
    <row r="1049" customFormat="false" ht="18.75" hidden="false" customHeight="false" outlineLevel="0" collapsed="false">
      <c r="A1049" s="199" t="n">
        <v>20145165502</v>
      </c>
      <c r="B1049" s="16" t="n">
        <v>55</v>
      </c>
      <c r="C1049" s="174" t="s">
        <v>2022</v>
      </c>
      <c r="D1049" s="16" t="s">
        <v>220</v>
      </c>
      <c r="E1049" s="16" t="s">
        <v>358</v>
      </c>
      <c r="F1049" s="16" t="n">
        <v>14</v>
      </c>
      <c r="G1049" s="175" t="s">
        <v>773</v>
      </c>
      <c r="H1049" s="175" t="s">
        <v>876</v>
      </c>
      <c r="I1049" s="175" t="s">
        <v>789</v>
      </c>
      <c r="J1049" s="175" t="s">
        <v>810</v>
      </c>
      <c r="K1049" s="170" t="n">
        <v>70</v>
      </c>
      <c r="L1049" s="170" t="n">
        <v>72</v>
      </c>
      <c r="M1049" s="176" t="n">
        <v>69</v>
      </c>
      <c r="N1049" s="177" t="n">
        <f aca="false">(G1049+H1049+I1049+J1049+K1049+L1049+M1049)/7</f>
        <v>72.7142857142857</v>
      </c>
      <c r="O1049" s="184" t="n">
        <f aca="false">N1049*0.8</f>
        <v>58.1714285714286</v>
      </c>
      <c r="P1049" s="17" t="n">
        <v>69.5</v>
      </c>
      <c r="Q1049" s="17" t="n">
        <v>40.8</v>
      </c>
      <c r="R1049" s="17" t="n">
        <f aca="false">(P1049+Q1049)*0.1</f>
        <v>11.03</v>
      </c>
      <c r="S1049" s="179" t="n">
        <f aca="false">O1049+R1049</f>
        <v>69.2014285714286</v>
      </c>
    </row>
    <row r="1050" customFormat="false" ht="18.75" hidden="false" customHeight="false" outlineLevel="0" collapsed="false">
      <c r="A1050" s="199" t="n">
        <v>20145165504</v>
      </c>
      <c r="B1050" s="16" t="n">
        <v>55</v>
      </c>
      <c r="C1050" s="174" t="s">
        <v>2023</v>
      </c>
      <c r="D1050" s="16" t="s">
        <v>220</v>
      </c>
      <c r="E1050" s="16" t="s">
        <v>358</v>
      </c>
      <c r="F1050" s="16" t="n">
        <v>14</v>
      </c>
      <c r="G1050" s="175" t="s">
        <v>889</v>
      </c>
      <c r="H1050" s="175" t="s">
        <v>772</v>
      </c>
      <c r="I1050" s="175" t="s">
        <v>774</v>
      </c>
      <c r="J1050" s="175" t="s">
        <v>801</v>
      </c>
      <c r="K1050" s="170" t="n">
        <v>71</v>
      </c>
      <c r="L1050" s="170" t="n">
        <v>64</v>
      </c>
      <c r="M1050" s="176" t="n">
        <v>77</v>
      </c>
      <c r="N1050" s="177" t="n">
        <f aca="false">(G1050+H1050+I1050+J1050+K1050+L1050+M1050)/7</f>
        <v>75.1428571428571</v>
      </c>
      <c r="O1050" s="184" t="n">
        <f aca="false">N1050*0.8</f>
        <v>60.1142857142857</v>
      </c>
      <c r="P1050" s="17" t="n">
        <v>96</v>
      </c>
      <c r="Q1050" s="17" t="n">
        <v>69.6</v>
      </c>
      <c r="R1050" s="17" t="n">
        <f aca="false">(P1050+Q1050)*0.1</f>
        <v>16.56</v>
      </c>
      <c r="S1050" s="179" t="n">
        <f aca="false">O1050+R1050</f>
        <v>76.6742857142857</v>
      </c>
    </row>
    <row r="1051" customFormat="false" ht="18.75" hidden="false" customHeight="false" outlineLevel="0" collapsed="false">
      <c r="A1051" s="199" t="n">
        <v>20145165505</v>
      </c>
      <c r="B1051" s="16" t="n">
        <v>55</v>
      </c>
      <c r="C1051" s="174" t="s">
        <v>2024</v>
      </c>
      <c r="D1051" s="16" t="s">
        <v>203</v>
      </c>
      <c r="E1051" s="16" t="s">
        <v>358</v>
      </c>
      <c r="F1051" s="16" t="n">
        <v>14</v>
      </c>
      <c r="G1051" s="175" t="s">
        <v>798</v>
      </c>
      <c r="H1051" s="175" t="s">
        <v>772</v>
      </c>
      <c r="I1051" s="175" t="s">
        <v>884</v>
      </c>
      <c r="J1051" s="175" t="s">
        <v>774</v>
      </c>
      <c r="K1051" s="170" t="n">
        <v>77</v>
      </c>
      <c r="L1051" s="170" t="n">
        <v>74</v>
      </c>
      <c r="M1051" s="176" t="n">
        <v>74</v>
      </c>
      <c r="N1051" s="177" t="n">
        <f aca="false">(G1051+H1051+I1051+J1051+K1051+L1051+M1051)/7</f>
        <v>78.7142857142857</v>
      </c>
      <c r="O1051" s="184" t="n">
        <f aca="false">N1051*0.8</f>
        <v>62.9714285714286</v>
      </c>
      <c r="P1051" s="17" t="n">
        <v>96</v>
      </c>
      <c r="Q1051" s="17" t="n">
        <v>51.7</v>
      </c>
      <c r="R1051" s="17" t="n">
        <f aca="false">(P1051+Q1051)*0.1</f>
        <v>14.77</v>
      </c>
      <c r="S1051" s="179" t="n">
        <f aca="false">O1051+R1051</f>
        <v>77.7414285714286</v>
      </c>
    </row>
    <row r="1052" customFormat="false" ht="18.75" hidden="false" customHeight="false" outlineLevel="0" collapsed="false">
      <c r="A1052" s="199" t="n">
        <v>20145165506</v>
      </c>
      <c r="B1052" s="16" t="n">
        <v>55</v>
      </c>
      <c r="C1052" s="174" t="s">
        <v>2025</v>
      </c>
      <c r="D1052" s="16" t="s">
        <v>203</v>
      </c>
      <c r="E1052" s="16" t="s">
        <v>358</v>
      </c>
      <c r="F1052" s="16" t="n">
        <v>14</v>
      </c>
      <c r="G1052" s="175" t="s">
        <v>783</v>
      </c>
      <c r="H1052" s="175" t="s">
        <v>841</v>
      </c>
      <c r="I1052" s="175" t="s">
        <v>774</v>
      </c>
      <c r="J1052" s="175" t="s">
        <v>779</v>
      </c>
      <c r="K1052" s="170" t="n">
        <v>73</v>
      </c>
      <c r="L1052" s="170" t="n">
        <v>75</v>
      </c>
      <c r="M1052" s="176" t="n">
        <v>73</v>
      </c>
      <c r="N1052" s="177" t="n">
        <f aca="false">(G1052+H1052+I1052+J1052+K1052+L1052+M1052)/7</f>
        <v>76.5714285714286</v>
      </c>
      <c r="O1052" s="184" t="n">
        <f aca="false">N1052*0.8</f>
        <v>61.2571428571429</v>
      </c>
      <c r="P1052" s="17" t="n">
        <v>80</v>
      </c>
      <c r="Q1052" s="17" t="n">
        <v>56.2</v>
      </c>
      <c r="R1052" s="17" t="n">
        <f aca="false">(P1052+Q1052)*0.1</f>
        <v>13.62</v>
      </c>
      <c r="S1052" s="179" t="n">
        <f aca="false">O1052+R1052</f>
        <v>74.8771428571429</v>
      </c>
    </row>
    <row r="1053" customFormat="false" ht="18.75" hidden="false" customHeight="false" outlineLevel="0" collapsed="false">
      <c r="A1053" s="199" t="n">
        <v>20145165507</v>
      </c>
      <c r="B1053" s="16" t="n">
        <v>55</v>
      </c>
      <c r="C1053" s="174" t="s">
        <v>2026</v>
      </c>
      <c r="D1053" s="16" t="s">
        <v>203</v>
      </c>
      <c r="E1053" s="16" t="s">
        <v>358</v>
      </c>
      <c r="F1053" s="16" t="n">
        <v>14</v>
      </c>
      <c r="G1053" s="175" t="s">
        <v>841</v>
      </c>
      <c r="H1053" s="175" t="s">
        <v>772</v>
      </c>
      <c r="I1053" s="175" t="s">
        <v>896</v>
      </c>
      <c r="J1053" s="175" t="s">
        <v>930</v>
      </c>
      <c r="K1053" s="170" t="n">
        <v>80</v>
      </c>
      <c r="L1053" s="170" t="n">
        <v>80</v>
      </c>
      <c r="M1053" s="176" t="n">
        <v>75</v>
      </c>
      <c r="N1053" s="177" t="n">
        <f aca="false">(G1053+H1053+I1053+J1053+K1053+L1053+M1053)/7</f>
        <v>81.7142857142857</v>
      </c>
      <c r="O1053" s="184" t="n">
        <f aca="false">N1053*0.8</f>
        <v>65.3714285714286</v>
      </c>
      <c r="P1053" s="17" t="n">
        <v>80</v>
      </c>
      <c r="Q1053" s="17" t="n">
        <v>48.9</v>
      </c>
      <c r="R1053" s="17" t="n">
        <f aca="false">(P1053+Q1053)*0.1</f>
        <v>12.89</v>
      </c>
      <c r="S1053" s="179" t="n">
        <f aca="false">O1053+R1053</f>
        <v>78.2614285714286</v>
      </c>
    </row>
    <row r="1054" customFormat="false" ht="18.75" hidden="false" customHeight="false" outlineLevel="0" collapsed="false">
      <c r="A1054" s="199" t="n">
        <v>20145165508</v>
      </c>
      <c r="B1054" s="16" t="n">
        <v>55</v>
      </c>
      <c r="C1054" s="174" t="s">
        <v>2027</v>
      </c>
      <c r="D1054" s="16" t="s">
        <v>203</v>
      </c>
      <c r="E1054" s="16" t="s">
        <v>358</v>
      </c>
      <c r="F1054" s="16" t="n">
        <v>14</v>
      </c>
      <c r="G1054" s="175" t="s">
        <v>868</v>
      </c>
      <c r="H1054" s="175" t="s">
        <v>841</v>
      </c>
      <c r="I1054" s="175" t="s">
        <v>810</v>
      </c>
      <c r="J1054" s="175" t="s">
        <v>774</v>
      </c>
      <c r="K1054" s="170" t="n">
        <v>74</v>
      </c>
      <c r="L1054" s="170" t="n">
        <v>85</v>
      </c>
      <c r="M1054" s="176" t="n">
        <v>71</v>
      </c>
      <c r="N1054" s="177" t="n">
        <f aca="false">(G1054+H1054+I1054+J1054+K1054+L1054+M1054)/7</f>
        <v>78.7142857142857</v>
      </c>
      <c r="O1054" s="184" t="n">
        <f aca="false">N1054*0.8</f>
        <v>62.9714285714286</v>
      </c>
      <c r="P1054" s="17" t="n">
        <v>96</v>
      </c>
      <c r="Q1054" s="17" t="n">
        <v>67.2</v>
      </c>
      <c r="R1054" s="17" t="n">
        <f aca="false">(P1054+Q1054)*0.1</f>
        <v>16.32</v>
      </c>
      <c r="S1054" s="179" t="n">
        <f aca="false">O1054+R1054</f>
        <v>79.2914285714286</v>
      </c>
    </row>
    <row r="1055" customFormat="false" ht="18.75" hidden="false" customHeight="false" outlineLevel="0" collapsed="false">
      <c r="A1055" s="199" t="n">
        <v>20145165509</v>
      </c>
      <c r="B1055" s="16" t="n">
        <v>55</v>
      </c>
      <c r="C1055" s="174" t="s">
        <v>2028</v>
      </c>
      <c r="D1055" s="16" t="s">
        <v>203</v>
      </c>
      <c r="E1055" s="16" t="s">
        <v>358</v>
      </c>
      <c r="F1055" s="16" t="n">
        <v>14</v>
      </c>
      <c r="G1055" s="175" t="s">
        <v>798</v>
      </c>
      <c r="H1055" s="175" t="s">
        <v>868</v>
      </c>
      <c r="I1055" s="175" t="s">
        <v>810</v>
      </c>
      <c r="J1055" s="175" t="s">
        <v>774</v>
      </c>
      <c r="K1055" s="170" t="n">
        <v>67</v>
      </c>
      <c r="L1055" s="170" t="n">
        <v>82</v>
      </c>
      <c r="M1055" s="176" t="n">
        <v>73</v>
      </c>
      <c r="N1055" s="177" t="n">
        <f aca="false">(G1055+H1055+I1055+J1055+K1055+L1055+M1055)/7</f>
        <v>76.5714285714286</v>
      </c>
      <c r="O1055" s="184" t="n">
        <f aca="false">N1055*0.8</f>
        <v>61.2571428571429</v>
      </c>
      <c r="P1055" s="17" t="n">
        <v>96</v>
      </c>
      <c r="Q1055" s="17" t="n">
        <v>52.6</v>
      </c>
      <c r="R1055" s="17" t="n">
        <f aca="false">(P1055+Q1055)*0.1</f>
        <v>14.86</v>
      </c>
      <c r="S1055" s="179" t="n">
        <f aca="false">O1055+R1055</f>
        <v>76.1171428571429</v>
      </c>
    </row>
    <row r="1056" customFormat="false" ht="18.75" hidden="false" customHeight="false" outlineLevel="0" collapsed="false">
      <c r="A1056" s="199" t="n">
        <v>20145165510</v>
      </c>
      <c r="B1056" s="16" t="n">
        <v>55</v>
      </c>
      <c r="C1056" s="174" t="s">
        <v>2029</v>
      </c>
      <c r="D1056" s="16" t="s">
        <v>203</v>
      </c>
      <c r="E1056" s="16" t="s">
        <v>358</v>
      </c>
      <c r="F1056" s="16" t="n">
        <v>14</v>
      </c>
      <c r="G1056" s="175" t="s">
        <v>786</v>
      </c>
      <c r="H1056" s="175" t="s">
        <v>801</v>
      </c>
      <c r="I1056" s="175" t="s">
        <v>774</v>
      </c>
      <c r="J1056" s="175" t="s">
        <v>884</v>
      </c>
      <c r="K1056" s="170" t="n">
        <v>73</v>
      </c>
      <c r="L1056" s="170" t="n">
        <v>76</v>
      </c>
      <c r="M1056" s="176" t="n">
        <v>71</v>
      </c>
      <c r="N1056" s="177" t="n">
        <f aca="false">(G1056+H1056+I1056+J1056+K1056+L1056+M1056)/7</f>
        <v>78.7142857142857</v>
      </c>
      <c r="O1056" s="184" t="n">
        <f aca="false">N1056*0.8</f>
        <v>62.9714285714286</v>
      </c>
      <c r="P1056" s="17" t="n">
        <v>80</v>
      </c>
      <c r="Q1056" s="17" t="n">
        <v>49.8</v>
      </c>
      <c r="R1056" s="17" t="n">
        <f aca="false">(P1056+Q1056)*0.1</f>
        <v>12.98</v>
      </c>
      <c r="S1056" s="179" t="n">
        <f aca="false">O1056+R1056</f>
        <v>75.9514285714286</v>
      </c>
    </row>
    <row r="1057" customFormat="false" ht="18.75" hidden="false" customHeight="false" outlineLevel="0" collapsed="false">
      <c r="A1057" s="199" t="n">
        <v>20145165511</v>
      </c>
      <c r="B1057" s="16" t="n">
        <v>55</v>
      </c>
      <c r="C1057" s="174" t="s">
        <v>2030</v>
      </c>
      <c r="D1057" s="16" t="s">
        <v>203</v>
      </c>
      <c r="E1057" s="16" t="s">
        <v>358</v>
      </c>
      <c r="F1057" s="16" t="n">
        <v>14</v>
      </c>
      <c r="G1057" s="175" t="s">
        <v>778</v>
      </c>
      <c r="H1057" s="175" t="s">
        <v>777</v>
      </c>
      <c r="I1057" s="175" t="s">
        <v>803</v>
      </c>
      <c r="J1057" s="175" t="s">
        <v>884</v>
      </c>
      <c r="K1057" s="170" t="n">
        <v>80</v>
      </c>
      <c r="L1057" s="170" t="n">
        <v>90</v>
      </c>
      <c r="M1057" s="176" t="n">
        <v>79</v>
      </c>
      <c r="N1057" s="177" t="n">
        <f aca="false">(G1057+H1057+I1057+J1057+K1057+L1057+M1057)/7</f>
        <v>82</v>
      </c>
      <c r="O1057" s="184" t="n">
        <f aca="false">N1057*0.8</f>
        <v>65.6</v>
      </c>
      <c r="P1057" s="17" t="n">
        <v>80</v>
      </c>
      <c r="Q1057" s="17" t="n">
        <v>53.1</v>
      </c>
      <c r="R1057" s="17" t="n">
        <f aca="false">(P1057+Q1057)*0.1</f>
        <v>13.31</v>
      </c>
      <c r="S1057" s="179" t="n">
        <f aca="false">O1057+R1057</f>
        <v>78.91</v>
      </c>
    </row>
    <row r="1058" customFormat="false" ht="18.75" hidden="false" customHeight="false" outlineLevel="0" collapsed="false">
      <c r="A1058" s="199" t="n">
        <v>20145165513</v>
      </c>
      <c r="B1058" s="16" t="n">
        <v>55</v>
      </c>
      <c r="C1058" s="174" t="s">
        <v>2031</v>
      </c>
      <c r="D1058" s="16" t="s">
        <v>203</v>
      </c>
      <c r="E1058" s="16" t="s">
        <v>358</v>
      </c>
      <c r="F1058" s="16" t="n">
        <v>14</v>
      </c>
      <c r="G1058" s="175" t="s">
        <v>786</v>
      </c>
      <c r="H1058" s="175" t="s">
        <v>777</v>
      </c>
      <c r="I1058" s="175" t="s">
        <v>884</v>
      </c>
      <c r="J1058" s="175" t="s">
        <v>930</v>
      </c>
      <c r="K1058" s="170" t="n">
        <v>78</v>
      </c>
      <c r="L1058" s="170" t="n">
        <v>87</v>
      </c>
      <c r="M1058" s="176" t="n">
        <v>76</v>
      </c>
      <c r="N1058" s="177" t="n">
        <f aca="false">(G1058+H1058+I1058+J1058+K1058+L1058+M1058)/7</f>
        <v>81.4285714285714</v>
      </c>
      <c r="O1058" s="184" t="n">
        <f aca="false">N1058*0.8</f>
        <v>65.1428571428572</v>
      </c>
      <c r="P1058" s="17" t="n">
        <v>96</v>
      </c>
      <c r="Q1058" s="17" t="n">
        <v>49.4</v>
      </c>
      <c r="R1058" s="17" t="n">
        <f aca="false">(P1058+Q1058)*0.1</f>
        <v>14.54</v>
      </c>
      <c r="S1058" s="179" t="n">
        <f aca="false">O1058+R1058</f>
        <v>79.6828571428572</v>
      </c>
    </row>
    <row r="1059" customFormat="false" ht="18.75" hidden="false" customHeight="false" outlineLevel="0" collapsed="false">
      <c r="A1059" s="199" t="n">
        <v>20145165514</v>
      </c>
      <c r="B1059" s="16" t="n">
        <v>55</v>
      </c>
      <c r="C1059" s="174" t="s">
        <v>2032</v>
      </c>
      <c r="D1059" s="16" t="s">
        <v>203</v>
      </c>
      <c r="E1059" s="16" t="s">
        <v>358</v>
      </c>
      <c r="F1059" s="16" t="n">
        <v>14</v>
      </c>
      <c r="G1059" s="175" t="s">
        <v>795</v>
      </c>
      <c r="H1059" s="175" t="s">
        <v>801</v>
      </c>
      <c r="I1059" s="175" t="s">
        <v>930</v>
      </c>
      <c r="J1059" s="175" t="s">
        <v>880</v>
      </c>
      <c r="K1059" s="170" t="n">
        <v>69</v>
      </c>
      <c r="L1059" s="170" t="n">
        <v>84</v>
      </c>
      <c r="M1059" s="176" t="n">
        <v>75</v>
      </c>
      <c r="N1059" s="177" t="n">
        <f aca="false">(G1059+H1059+I1059+J1059+K1059+L1059+M1059)/7</f>
        <v>80.4285714285714</v>
      </c>
      <c r="O1059" s="184" t="n">
        <f aca="false">N1059*0.8</f>
        <v>64.3428571428571</v>
      </c>
      <c r="P1059" s="17" t="n">
        <v>88</v>
      </c>
      <c r="Q1059" s="17" t="n">
        <v>59.2</v>
      </c>
      <c r="R1059" s="17" t="n">
        <f aca="false">(P1059+Q1059)*0.1</f>
        <v>14.72</v>
      </c>
      <c r="S1059" s="179" t="n">
        <f aca="false">O1059+R1059</f>
        <v>79.0628571428571</v>
      </c>
    </row>
    <row r="1060" customFormat="false" ht="18.75" hidden="false" customHeight="false" outlineLevel="0" collapsed="false">
      <c r="A1060" s="199" t="n">
        <v>20145165515</v>
      </c>
      <c r="B1060" s="16" t="n">
        <v>55</v>
      </c>
      <c r="C1060" s="174" t="s">
        <v>2033</v>
      </c>
      <c r="D1060" s="16" t="s">
        <v>203</v>
      </c>
      <c r="E1060" s="16" t="s">
        <v>358</v>
      </c>
      <c r="F1060" s="16" t="n">
        <v>14</v>
      </c>
      <c r="G1060" s="175" t="s">
        <v>783</v>
      </c>
      <c r="H1060" s="175" t="s">
        <v>841</v>
      </c>
      <c r="I1060" s="175" t="s">
        <v>896</v>
      </c>
      <c r="J1060" s="175" t="s">
        <v>892</v>
      </c>
      <c r="K1060" s="170" t="n">
        <v>77</v>
      </c>
      <c r="L1060" s="170" t="n">
        <v>82</v>
      </c>
      <c r="M1060" s="176" t="n">
        <v>75</v>
      </c>
      <c r="N1060" s="177" t="n">
        <f aca="false">(G1060+H1060+I1060+J1060+K1060+L1060+M1060)/7</f>
        <v>80.1428571428571</v>
      </c>
      <c r="O1060" s="184" t="n">
        <f aca="false">N1060*0.8</f>
        <v>64.1142857142857</v>
      </c>
      <c r="P1060" s="17" t="n">
        <v>80</v>
      </c>
      <c r="Q1060" s="17" t="n">
        <v>50.2</v>
      </c>
      <c r="R1060" s="17" t="n">
        <f aca="false">(P1060+Q1060)*0.1</f>
        <v>13.02</v>
      </c>
      <c r="S1060" s="179" t="n">
        <f aca="false">O1060+R1060</f>
        <v>77.1342857142857</v>
      </c>
    </row>
    <row r="1061" customFormat="false" ht="18.75" hidden="false" customHeight="false" outlineLevel="0" collapsed="false">
      <c r="A1061" s="199" t="n">
        <v>20145165516</v>
      </c>
      <c r="B1061" s="16" t="n">
        <v>55</v>
      </c>
      <c r="C1061" s="174" t="s">
        <v>2034</v>
      </c>
      <c r="D1061" s="16" t="s">
        <v>203</v>
      </c>
      <c r="E1061" s="16" t="s">
        <v>358</v>
      </c>
      <c r="F1061" s="16" t="n">
        <v>14</v>
      </c>
      <c r="G1061" s="175" t="s">
        <v>782</v>
      </c>
      <c r="H1061" s="175" t="s">
        <v>841</v>
      </c>
      <c r="I1061" s="175" t="s">
        <v>892</v>
      </c>
      <c r="J1061" s="175" t="s">
        <v>803</v>
      </c>
      <c r="K1061" s="170" t="n">
        <v>72</v>
      </c>
      <c r="L1061" s="170" t="n">
        <v>86</v>
      </c>
      <c r="M1061" s="176" t="n">
        <v>78</v>
      </c>
      <c r="N1061" s="177" t="n">
        <f aca="false">(G1061+H1061+I1061+J1061+K1061+L1061+M1061)/7</f>
        <v>78.7142857142857</v>
      </c>
      <c r="O1061" s="184" t="n">
        <f aca="false">N1061*0.8</f>
        <v>62.9714285714286</v>
      </c>
      <c r="P1061" s="17" t="n">
        <v>80</v>
      </c>
      <c r="Q1061" s="17" t="n">
        <v>58.2</v>
      </c>
      <c r="R1061" s="17" t="n">
        <f aca="false">(P1061+Q1061)*0.1</f>
        <v>13.82</v>
      </c>
      <c r="S1061" s="179" t="n">
        <f aca="false">O1061+R1061</f>
        <v>76.7914285714286</v>
      </c>
    </row>
    <row r="1062" customFormat="false" ht="18.75" hidden="false" customHeight="false" outlineLevel="0" collapsed="false">
      <c r="A1062" s="199" t="n">
        <v>20145165517</v>
      </c>
      <c r="B1062" s="16" t="n">
        <v>55</v>
      </c>
      <c r="C1062" s="174" t="s">
        <v>2035</v>
      </c>
      <c r="D1062" s="16" t="s">
        <v>203</v>
      </c>
      <c r="E1062" s="16" t="s">
        <v>358</v>
      </c>
      <c r="F1062" s="16" t="n">
        <v>14</v>
      </c>
      <c r="G1062" s="175" t="s">
        <v>783</v>
      </c>
      <c r="H1062" s="175" t="s">
        <v>834</v>
      </c>
      <c r="I1062" s="175" t="s">
        <v>772</v>
      </c>
      <c r="J1062" s="175" t="s">
        <v>779</v>
      </c>
      <c r="K1062" s="170" t="n">
        <v>70</v>
      </c>
      <c r="L1062" s="170" t="n">
        <v>70</v>
      </c>
      <c r="M1062" s="176" t="n">
        <v>69</v>
      </c>
      <c r="N1062" s="177" t="n">
        <f aca="false">(G1062+H1062+I1062+J1062+K1062+L1062+M1062)/7</f>
        <v>74.4285714285714</v>
      </c>
      <c r="O1062" s="184" t="n">
        <f aca="false">N1062*0.8</f>
        <v>59.5428571428571</v>
      </c>
      <c r="P1062" s="17" t="n">
        <v>80</v>
      </c>
      <c r="Q1062" s="17" t="n">
        <v>60.4</v>
      </c>
      <c r="R1062" s="17" t="n">
        <f aca="false">(P1062+Q1062)*0.1</f>
        <v>14.04</v>
      </c>
      <c r="S1062" s="179" t="n">
        <f aca="false">O1062+R1062</f>
        <v>73.5828571428572</v>
      </c>
    </row>
    <row r="1063" customFormat="false" ht="18.75" hidden="false" customHeight="false" outlineLevel="0" collapsed="false">
      <c r="A1063" s="199" t="n">
        <v>20145165518</v>
      </c>
      <c r="B1063" s="16" t="n">
        <v>55</v>
      </c>
      <c r="C1063" s="174" t="s">
        <v>2036</v>
      </c>
      <c r="D1063" s="16" t="s">
        <v>203</v>
      </c>
      <c r="E1063" s="16" t="s">
        <v>358</v>
      </c>
      <c r="F1063" s="16" t="n">
        <v>14</v>
      </c>
      <c r="G1063" s="175" t="s">
        <v>778</v>
      </c>
      <c r="H1063" s="175" t="s">
        <v>798</v>
      </c>
      <c r="I1063" s="175" t="s">
        <v>925</v>
      </c>
      <c r="J1063" s="175" t="s">
        <v>896</v>
      </c>
      <c r="K1063" s="170" t="n">
        <v>77</v>
      </c>
      <c r="L1063" s="170" t="n">
        <v>83</v>
      </c>
      <c r="M1063" s="176" t="n">
        <v>80</v>
      </c>
      <c r="N1063" s="177" t="n">
        <f aca="false">(G1063+H1063+I1063+J1063+K1063+L1063+M1063)/7</f>
        <v>80.8571428571429</v>
      </c>
      <c r="O1063" s="184" t="n">
        <f aca="false">N1063*0.8</f>
        <v>64.6857142857143</v>
      </c>
      <c r="P1063" s="17" t="n">
        <v>88</v>
      </c>
      <c r="Q1063" s="17" t="n">
        <v>57.6</v>
      </c>
      <c r="R1063" s="17" t="n">
        <f aca="false">(P1063+Q1063)*0.1</f>
        <v>14.56</v>
      </c>
      <c r="S1063" s="179" t="n">
        <f aca="false">O1063+R1063</f>
        <v>79.2457142857143</v>
      </c>
    </row>
    <row r="1064" customFormat="false" ht="18.75" hidden="false" customHeight="false" outlineLevel="0" collapsed="false">
      <c r="A1064" s="199" t="n">
        <v>20145165519</v>
      </c>
      <c r="B1064" s="16" t="n">
        <v>55</v>
      </c>
      <c r="C1064" s="174" t="s">
        <v>2037</v>
      </c>
      <c r="D1064" s="16" t="s">
        <v>203</v>
      </c>
      <c r="E1064" s="16" t="s">
        <v>358</v>
      </c>
      <c r="F1064" s="16" t="n">
        <v>14</v>
      </c>
      <c r="G1064" s="175" t="s">
        <v>868</v>
      </c>
      <c r="H1064" s="175" t="s">
        <v>772</v>
      </c>
      <c r="I1064" s="175" t="s">
        <v>892</v>
      </c>
      <c r="J1064" s="175" t="s">
        <v>892</v>
      </c>
      <c r="K1064" s="170" t="n">
        <v>79</v>
      </c>
      <c r="L1064" s="170" t="n">
        <v>86</v>
      </c>
      <c r="M1064" s="176" t="n">
        <v>79</v>
      </c>
      <c r="N1064" s="177" t="n">
        <f aca="false">(G1064+H1064+I1064+J1064+K1064+L1064+M1064)/7</f>
        <v>82.5714285714286</v>
      </c>
      <c r="O1064" s="184" t="n">
        <f aca="false">N1064*0.8</f>
        <v>66.0571428571429</v>
      </c>
      <c r="P1064" s="17" t="n">
        <v>80</v>
      </c>
      <c r="Q1064" s="17" t="n">
        <v>53.7</v>
      </c>
      <c r="R1064" s="17" t="n">
        <f aca="false">(P1064+Q1064)*0.1</f>
        <v>13.37</v>
      </c>
      <c r="S1064" s="179" t="n">
        <f aca="false">O1064+R1064</f>
        <v>79.4271428571429</v>
      </c>
    </row>
    <row r="1065" customFormat="false" ht="18.75" hidden="false" customHeight="false" outlineLevel="0" collapsed="false">
      <c r="A1065" s="199" t="n">
        <v>20145165521</v>
      </c>
      <c r="B1065" s="16" t="n">
        <v>55</v>
      </c>
      <c r="C1065" s="174" t="s">
        <v>2038</v>
      </c>
      <c r="D1065" s="16" t="s">
        <v>203</v>
      </c>
      <c r="E1065" s="16" t="s">
        <v>358</v>
      </c>
      <c r="F1065" s="16" t="n">
        <v>14</v>
      </c>
      <c r="G1065" s="175" t="s">
        <v>876</v>
      </c>
      <c r="H1065" s="175" t="s">
        <v>841</v>
      </c>
      <c r="I1065" s="175" t="s">
        <v>772</v>
      </c>
      <c r="J1065" s="175" t="s">
        <v>779</v>
      </c>
      <c r="K1065" s="170" t="n">
        <v>65</v>
      </c>
      <c r="L1065" s="170" t="n">
        <v>70</v>
      </c>
      <c r="M1065" s="176" t="n">
        <v>70</v>
      </c>
      <c r="N1065" s="177" t="n">
        <f aca="false">(G1065+H1065+I1065+J1065+K1065+L1065+M1065)/7</f>
        <v>72.4285714285714</v>
      </c>
      <c r="O1065" s="184" t="n">
        <f aca="false">N1065*0.8</f>
        <v>57.9428571428572</v>
      </c>
      <c r="P1065" s="17" t="n">
        <v>80</v>
      </c>
      <c r="Q1065" s="17" t="n">
        <v>48.4</v>
      </c>
      <c r="R1065" s="17" t="n">
        <f aca="false">(P1065+Q1065)*0.1</f>
        <v>12.84</v>
      </c>
      <c r="S1065" s="179" t="n">
        <f aca="false">O1065+R1065</f>
        <v>70.7828571428572</v>
      </c>
    </row>
    <row r="1066" customFormat="false" ht="18.75" hidden="false" customHeight="false" outlineLevel="0" collapsed="false">
      <c r="A1066" s="199" t="n">
        <v>20145165522</v>
      </c>
      <c r="B1066" s="16" t="n">
        <v>55</v>
      </c>
      <c r="C1066" s="174" t="s">
        <v>2039</v>
      </c>
      <c r="D1066" s="16" t="s">
        <v>203</v>
      </c>
      <c r="E1066" s="16" t="s">
        <v>358</v>
      </c>
      <c r="F1066" s="16" t="n">
        <v>14</v>
      </c>
      <c r="G1066" s="175" t="s">
        <v>868</v>
      </c>
      <c r="H1066" s="175" t="s">
        <v>870</v>
      </c>
      <c r="I1066" s="175" t="s">
        <v>884</v>
      </c>
      <c r="J1066" s="175" t="s">
        <v>803</v>
      </c>
      <c r="K1066" s="170" t="n">
        <v>75</v>
      </c>
      <c r="L1066" s="170" t="n">
        <v>71</v>
      </c>
      <c r="M1066" s="176" t="n">
        <v>75</v>
      </c>
      <c r="N1066" s="177" t="n">
        <f aca="false">(G1066+H1066+I1066+J1066+K1066+L1066+M1066)/7</f>
        <v>76</v>
      </c>
      <c r="O1066" s="184" t="n">
        <f aca="false">N1066*0.8</f>
        <v>60.8</v>
      </c>
      <c r="P1066" s="17" t="n">
        <v>80</v>
      </c>
      <c r="Q1066" s="17" t="n">
        <v>54.6</v>
      </c>
      <c r="R1066" s="17" t="n">
        <f aca="false">(P1066+Q1066)*0.1</f>
        <v>13.46</v>
      </c>
      <c r="S1066" s="179" t="n">
        <f aca="false">O1066+R1066</f>
        <v>74.26</v>
      </c>
    </row>
    <row r="1067" customFormat="false" ht="18.75" hidden="false" customHeight="false" outlineLevel="0" collapsed="false">
      <c r="A1067" s="199" t="n">
        <v>20145165523</v>
      </c>
      <c r="B1067" s="16" t="n">
        <v>55</v>
      </c>
      <c r="C1067" s="174" t="s">
        <v>2040</v>
      </c>
      <c r="D1067" s="16" t="s">
        <v>203</v>
      </c>
      <c r="E1067" s="16" t="s">
        <v>358</v>
      </c>
      <c r="F1067" s="16" t="n">
        <v>14</v>
      </c>
      <c r="G1067" s="175" t="s">
        <v>809</v>
      </c>
      <c r="H1067" s="175" t="s">
        <v>777</v>
      </c>
      <c r="I1067" s="175" t="s">
        <v>779</v>
      </c>
      <c r="J1067" s="175" t="s">
        <v>789</v>
      </c>
      <c r="K1067" s="170" t="n">
        <v>74</v>
      </c>
      <c r="L1067" s="170" t="n">
        <v>82</v>
      </c>
      <c r="M1067" s="176" t="n">
        <v>70</v>
      </c>
      <c r="N1067" s="177" t="n">
        <f aca="false">(G1067+H1067+I1067+J1067+K1067+L1067+M1067)/7</f>
        <v>76</v>
      </c>
      <c r="O1067" s="184" t="n">
        <f aca="false">N1067*0.8</f>
        <v>60.8</v>
      </c>
      <c r="P1067" s="17" t="n">
        <v>80</v>
      </c>
      <c r="Q1067" s="17" t="n">
        <v>66.1</v>
      </c>
      <c r="R1067" s="17" t="n">
        <f aca="false">(P1067+Q1067)*0.1</f>
        <v>14.61</v>
      </c>
      <c r="S1067" s="179" t="n">
        <f aca="false">O1067+R1067</f>
        <v>75.41</v>
      </c>
    </row>
    <row r="1068" customFormat="false" ht="18.75" hidden="false" customHeight="false" outlineLevel="0" collapsed="false">
      <c r="A1068" s="199" t="n">
        <v>20145165524</v>
      </c>
      <c r="B1068" s="16" t="n">
        <v>55</v>
      </c>
      <c r="C1068" s="174" t="s">
        <v>2041</v>
      </c>
      <c r="D1068" s="16" t="s">
        <v>203</v>
      </c>
      <c r="E1068" s="16" t="s">
        <v>358</v>
      </c>
      <c r="F1068" s="16" t="n">
        <v>14</v>
      </c>
      <c r="G1068" s="175" t="s">
        <v>773</v>
      </c>
      <c r="H1068" s="175" t="s">
        <v>834</v>
      </c>
      <c r="I1068" s="175" t="s">
        <v>892</v>
      </c>
      <c r="J1068" s="175" t="s">
        <v>810</v>
      </c>
      <c r="K1068" s="170" t="n">
        <v>75</v>
      </c>
      <c r="L1068" s="170" t="n">
        <v>78</v>
      </c>
      <c r="M1068" s="176" t="n">
        <v>72</v>
      </c>
      <c r="N1068" s="177" t="n">
        <f aca="false">(G1068+H1068+I1068+J1068+K1068+L1068+M1068)/7</f>
        <v>78.8571428571429</v>
      </c>
      <c r="O1068" s="184" t="n">
        <f aca="false">N1068*0.8</f>
        <v>63.0857142857143</v>
      </c>
      <c r="P1068" s="17" t="n">
        <v>80</v>
      </c>
      <c r="Q1068" s="17" t="n">
        <v>52.4</v>
      </c>
      <c r="R1068" s="17" t="n">
        <f aca="false">(P1068+Q1068)*0.1</f>
        <v>13.24</v>
      </c>
      <c r="S1068" s="179" t="n">
        <f aca="false">O1068+R1068</f>
        <v>76.3257142857143</v>
      </c>
    </row>
    <row r="1069" customFormat="false" ht="18.75" hidden="false" customHeight="false" outlineLevel="0" collapsed="false">
      <c r="A1069" s="199" t="n">
        <v>20145165525</v>
      </c>
      <c r="B1069" s="200" t="n">
        <v>55</v>
      </c>
      <c r="C1069" s="174" t="s">
        <v>2042</v>
      </c>
      <c r="D1069" s="201" t="s">
        <v>203</v>
      </c>
      <c r="E1069" s="201" t="s">
        <v>358</v>
      </c>
      <c r="F1069" s="201" t="n">
        <v>14</v>
      </c>
      <c r="G1069" s="202" t="s">
        <v>813</v>
      </c>
      <c r="H1069" s="202" t="s">
        <v>773</v>
      </c>
      <c r="I1069" s="202" t="s">
        <v>1955</v>
      </c>
      <c r="J1069" s="202" t="s">
        <v>892</v>
      </c>
      <c r="K1069" s="202" t="n">
        <v>76</v>
      </c>
      <c r="L1069" s="202" t="n">
        <v>74</v>
      </c>
      <c r="M1069" s="203" t="n">
        <v>76</v>
      </c>
      <c r="N1069" s="204" t="n">
        <f aca="false">(G1069+H1069+I1069+J1069+K1069+L1069+M1069)/7</f>
        <v>79.2857142857143</v>
      </c>
      <c r="O1069" s="205" t="n">
        <f aca="false">N1069*0.8</f>
        <v>63.4285714285714</v>
      </c>
      <c r="P1069" s="206" t="n">
        <v>96</v>
      </c>
      <c r="Q1069" s="206" t="n">
        <v>50.9</v>
      </c>
      <c r="R1069" s="206" t="n">
        <f aca="false">(P1069+Q1069)*0.1</f>
        <v>14.69</v>
      </c>
      <c r="S1069" s="207" t="n">
        <f aca="false">O1069+R1069</f>
        <v>78.1185714285714</v>
      </c>
    </row>
    <row r="1070" customFormat="false" ht="18.75" hidden="false" customHeight="false" outlineLevel="0" collapsed="false">
      <c r="A1070" s="199" t="n">
        <v>20145165526</v>
      </c>
      <c r="B1070" s="16" t="n">
        <v>55</v>
      </c>
      <c r="C1070" s="174" t="s">
        <v>2043</v>
      </c>
      <c r="D1070" s="16" t="s">
        <v>203</v>
      </c>
      <c r="E1070" s="16" t="s">
        <v>358</v>
      </c>
      <c r="F1070" s="16" t="n">
        <v>14</v>
      </c>
      <c r="G1070" s="175" t="s">
        <v>778</v>
      </c>
      <c r="H1070" s="175" t="s">
        <v>773</v>
      </c>
      <c r="I1070" s="175" t="s">
        <v>884</v>
      </c>
      <c r="J1070" s="175" t="s">
        <v>892</v>
      </c>
      <c r="K1070" s="170" t="n">
        <v>67</v>
      </c>
      <c r="L1070" s="170" t="n">
        <v>84</v>
      </c>
      <c r="M1070" s="176" t="n">
        <v>77</v>
      </c>
      <c r="N1070" s="177" t="n">
        <f aca="false">(G1070+H1070+I1070+J1070+K1070+L1070+M1070)/7</f>
        <v>78.8571428571429</v>
      </c>
      <c r="O1070" s="184" t="n">
        <f aca="false">N1070*0.8</f>
        <v>63.0857142857143</v>
      </c>
      <c r="P1070" s="17" t="n">
        <v>80</v>
      </c>
      <c r="Q1070" s="17" t="n">
        <v>57.9</v>
      </c>
      <c r="R1070" s="17" t="n">
        <f aca="false">(P1070+Q1070)*0.1</f>
        <v>13.79</v>
      </c>
      <c r="S1070" s="179" t="n">
        <f aca="false">O1070+R1070</f>
        <v>76.8757142857143</v>
      </c>
    </row>
    <row r="1071" customFormat="false" ht="18.75" hidden="false" customHeight="false" outlineLevel="0" collapsed="false">
      <c r="A1071" s="199" t="n">
        <v>20145165527</v>
      </c>
      <c r="B1071" s="16" t="n">
        <v>55</v>
      </c>
      <c r="C1071" s="174" t="s">
        <v>2044</v>
      </c>
      <c r="D1071" s="16" t="s">
        <v>203</v>
      </c>
      <c r="E1071" s="16" t="s">
        <v>358</v>
      </c>
      <c r="F1071" s="16" t="n">
        <v>14</v>
      </c>
      <c r="G1071" s="175" t="s">
        <v>782</v>
      </c>
      <c r="H1071" s="175" t="s">
        <v>813</v>
      </c>
      <c r="I1071" s="175" t="s">
        <v>774</v>
      </c>
      <c r="J1071" s="175" t="s">
        <v>803</v>
      </c>
      <c r="K1071" s="170" t="n">
        <v>76</v>
      </c>
      <c r="L1071" s="170" t="n">
        <v>75</v>
      </c>
      <c r="M1071" s="176" t="n">
        <v>73</v>
      </c>
      <c r="N1071" s="177" t="n">
        <f aca="false">(G1071+H1071+I1071+J1071+K1071+L1071+M1071)/7</f>
        <v>76.1428571428571</v>
      </c>
      <c r="O1071" s="184" t="n">
        <f aca="false">N1071*0.8</f>
        <v>60.9142857142857</v>
      </c>
      <c r="P1071" s="17" t="n">
        <v>80</v>
      </c>
      <c r="Q1071" s="17" t="n">
        <v>49.1</v>
      </c>
      <c r="R1071" s="17" t="n">
        <f aca="false">(P1071+Q1071)*0.1</f>
        <v>12.91</v>
      </c>
      <c r="S1071" s="179" t="n">
        <f aca="false">O1071+R1071</f>
        <v>73.8242857142857</v>
      </c>
    </row>
    <row r="1072" customFormat="false" ht="18.75" hidden="false" customHeight="false" outlineLevel="0" collapsed="false">
      <c r="A1072" s="199" t="n">
        <v>20145165528</v>
      </c>
      <c r="B1072" s="16" t="n">
        <v>55</v>
      </c>
      <c r="C1072" s="180" t="s">
        <v>2045</v>
      </c>
      <c r="D1072" s="16" t="s">
        <v>203</v>
      </c>
      <c r="E1072" s="16" t="s">
        <v>358</v>
      </c>
      <c r="F1072" s="16" t="n">
        <v>14</v>
      </c>
      <c r="G1072" s="175" t="s">
        <v>2046</v>
      </c>
      <c r="H1072" s="175" t="s">
        <v>782</v>
      </c>
      <c r="I1072" s="175" t="s">
        <v>801</v>
      </c>
      <c r="J1072" s="175" t="s">
        <v>779</v>
      </c>
      <c r="K1072" s="170" t="n">
        <v>76</v>
      </c>
      <c r="L1072" s="170" t="n">
        <v>81</v>
      </c>
      <c r="M1072" s="176" t="n">
        <v>73</v>
      </c>
      <c r="N1072" s="177" t="n">
        <f aca="false">(G1072+H1072+I1072+J1072+K1072+L1072+M1072)/7</f>
        <v>73.7142857142857</v>
      </c>
      <c r="O1072" s="184" t="n">
        <f aca="false">N1072*0.8</f>
        <v>58.9714285714286</v>
      </c>
      <c r="P1072" s="17" t="n">
        <v>80</v>
      </c>
      <c r="Q1072" s="17" t="n">
        <v>48.6</v>
      </c>
      <c r="R1072" s="17" t="n">
        <f aca="false">(P1072+Q1072)*0.1</f>
        <v>12.86</v>
      </c>
      <c r="S1072" s="179" t="n">
        <f aca="false">O1072+R1072</f>
        <v>71.8314285714286</v>
      </c>
    </row>
    <row r="1073" customFormat="false" ht="18.75" hidden="false" customHeight="false" outlineLevel="0" collapsed="false">
      <c r="A1073" s="199" t="n">
        <v>20145165529</v>
      </c>
      <c r="B1073" s="16" t="n">
        <v>55</v>
      </c>
      <c r="C1073" s="180" t="s">
        <v>2047</v>
      </c>
      <c r="D1073" s="16" t="s">
        <v>203</v>
      </c>
      <c r="E1073" s="16" t="s">
        <v>358</v>
      </c>
      <c r="F1073" s="16" t="n">
        <v>14</v>
      </c>
      <c r="G1073" s="175" t="s">
        <v>868</v>
      </c>
      <c r="H1073" s="175" t="s">
        <v>773</v>
      </c>
      <c r="I1073" s="175" t="s">
        <v>774</v>
      </c>
      <c r="J1073" s="175" t="s">
        <v>880</v>
      </c>
      <c r="K1073" s="170" t="n">
        <v>77</v>
      </c>
      <c r="L1073" s="170" t="n">
        <v>84</v>
      </c>
      <c r="M1073" s="176" t="n">
        <v>76</v>
      </c>
      <c r="N1073" s="177" t="n">
        <f aca="false">(G1073+H1073+I1073+J1073+K1073+L1073+M1073)/7</f>
        <v>79.8571428571429</v>
      </c>
      <c r="O1073" s="184" t="n">
        <f aca="false">N1073*0.8</f>
        <v>63.8857142857143</v>
      </c>
      <c r="P1073" s="17" t="n">
        <v>80</v>
      </c>
      <c r="Q1073" s="17" t="n">
        <v>55.4</v>
      </c>
      <c r="R1073" s="17" t="n">
        <f aca="false">(P1073+Q1073)*0.1</f>
        <v>13.54</v>
      </c>
      <c r="S1073" s="179" t="n">
        <f aca="false">O1073+R1073</f>
        <v>77.4257142857143</v>
      </c>
    </row>
    <row r="1074" customFormat="false" ht="18.75" hidden="false" customHeight="false" outlineLevel="0" collapsed="false">
      <c r="A1074" s="199" t="n">
        <v>20145165530</v>
      </c>
      <c r="B1074" s="16" t="n">
        <v>55</v>
      </c>
      <c r="C1074" s="180" t="s">
        <v>2048</v>
      </c>
      <c r="D1074" s="16" t="s">
        <v>203</v>
      </c>
      <c r="E1074" s="16" t="s">
        <v>358</v>
      </c>
      <c r="F1074" s="16" t="n">
        <v>14</v>
      </c>
      <c r="G1074" s="175" t="s">
        <v>809</v>
      </c>
      <c r="H1074" s="175" t="s">
        <v>889</v>
      </c>
      <c r="I1074" s="175" t="s">
        <v>930</v>
      </c>
      <c r="J1074" s="175" t="s">
        <v>802</v>
      </c>
      <c r="K1074" s="170" t="n">
        <v>68</v>
      </c>
      <c r="L1074" s="170" t="n">
        <v>69</v>
      </c>
      <c r="M1074" s="176" t="n">
        <v>71</v>
      </c>
      <c r="N1074" s="177" t="n">
        <f aca="false">(G1074+H1074+I1074+J1074+K1074+L1074+M1074)/7</f>
        <v>72.8571428571429</v>
      </c>
      <c r="O1074" s="184" t="n">
        <f aca="false">N1074*0.8</f>
        <v>58.2857142857143</v>
      </c>
      <c r="P1074" s="17" t="n">
        <v>88</v>
      </c>
      <c r="Q1074" s="17" t="n">
        <v>50.8</v>
      </c>
      <c r="R1074" s="17" t="n">
        <f aca="false">(P1074+Q1074)*0.1</f>
        <v>13.88</v>
      </c>
      <c r="S1074" s="179" t="n">
        <f aca="false">O1074+R1074</f>
        <v>72.1657142857143</v>
      </c>
    </row>
    <row r="1075" customFormat="false" ht="18.75" hidden="false" customHeight="false" outlineLevel="0" collapsed="false">
      <c r="A1075" s="199" t="n">
        <v>20145165531</v>
      </c>
      <c r="B1075" s="16" t="n">
        <v>55</v>
      </c>
      <c r="C1075" s="180" t="s">
        <v>2049</v>
      </c>
      <c r="D1075" s="16" t="s">
        <v>203</v>
      </c>
      <c r="E1075" s="16" t="s">
        <v>358</v>
      </c>
      <c r="F1075" s="16" t="n">
        <v>14</v>
      </c>
      <c r="G1075" s="175" t="s">
        <v>2050</v>
      </c>
      <c r="H1075" s="175" t="s">
        <v>798</v>
      </c>
      <c r="I1075" s="175" t="s">
        <v>802</v>
      </c>
      <c r="J1075" s="175" t="s">
        <v>779</v>
      </c>
      <c r="K1075" s="170" t="n">
        <v>67</v>
      </c>
      <c r="L1075" s="170" t="n">
        <v>75</v>
      </c>
      <c r="M1075" s="176" t="n">
        <v>71</v>
      </c>
      <c r="N1075" s="177" t="n">
        <f aca="false">(G1075+H1075+I1075+J1075+K1075+L1075+M1075)/7</f>
        <v>72.1428571428571</v>
      </c>
      <c r="O1075" s="184" t="n">
        <f aca="false">N1075*0.8</f>
        <v>57.7142857142857</v>
      </c>
      <c r="P1075" s="17" t="n">
        <v>80</v>
      </c>
      <c r="Q1075" s="17" t="n">
        <v>49.1</v>
      </c>
      <c r="R1075" s="17" t="n">
        <f aca="false">(P1075+Q1075)*0.1</f>
        <v>12.91</v>
      </c>
      <c r="S1075" s="179" t="n">
        <f aca="false">O1075+R1075</f>
        <v>70.6242857142857</v>
      </c>
    </row>
    <row r="1076" customFormat="false" ht="18.75" hidden="false" customHeight="false" outlineLevel="0" collapsed="false">
      <c r="A1076" s="199" t="n">
        <v>20145165532</v>
      </c>
      <c r="B1076" s="16" t="n">
        <v>55</v>
      </c>
      <c r="C1076" s="180" t="s">
        <v>2051</v>
      </c>
      <c r="D1076" s="16" t="s">
        <v>203</v>
      </c>
      <c r="E1076" s="16" t="s">
        <v>358</v>
      </c>
      <c r="F1076" s="16" t="n">
        <v>14</v>
      </c>
      <c r="G1076" s="175" t="s">
        <v>809</v>
      </c>
      <c r="H1076" s="175" t="s">
        <v>852</v>
      </c>
      <c r="I1076" s="175" t="s">
        <v>880</v>
      </c>
      <c r="J1076" s="175" t="s">
        <v>790</v>
      </c>
      <c r="K1076" s="170" t="n">
        <v>71</v>
      </c>
      <c r="L1076" s="170" t="n">
        <v>61</v>
      </c>
      <c r="M1076" s="176" t="n">
        <v>68</v>
      </c>
      <c r="N1076" s="177" t="n">
        <f aca="false">(G1076+H1076+I1076+J1076+K1076+L1076+M1076)/7</f>
        <v>71.2857142857143</v>
      </c>
      <c r="O1076" s="184" t="n">
        <f aca="false">N1076*0.8</f>
        <v>57.0285714285714</v>
      </c>
      <c r="P1076" s="17" t="n">
        <v>80</v>
      </c>
      <c r="Q1076" s="17" t="n">
        <v>47.9</v>
      </c>
      <c r="R1076" s="17" t="n">
        <f aca="false">(P1076+Q1076)*0.1</f>
        <v>12.79</v>
      </c>
      <c r="S1076" s="198" t="n">
        <f aca="false">O1076+R1076</f>
        <v>69.8185714285715</v>
      </c>
    </row>
    <row r="1077" customFormat="false" ht="18.75" hidden="false" customHeight="false" outlineLevel="0" collapsed="false">
      <c r="A1077" s="199" t="n">
        <v>20145165533</v>
      </c>
      <c r="B1077" s="16" t="n">
        <v>55</v>
      </c>
      <c r="C1077" s="174" t="s">
        <v>2052</v>
      </c>
      <c r="D1077" s="16" t="s">
        <v>203</v>
      </c>
      <c r="E1077" s="16" t="s">
        <v>358</v>
      </c>
      <c r="F1077" s="16" t="n">
        <v>14</v>
      </c>
      <c r="G1077" s="175" t="s">
        <v>806</v>
      </c>
      <c r="H1077" s="175" t="s">
        <v>803</v>
      </c>
      <c r="I1077" s="175" t="s">
        <v>906</v>
      </c>
      <c r="J1077" s="175" t="s">
        <v>930</v>
      </c>
      <c r="K1077" s="170" t="n">
        <v>76</v>
      </c>
      <c r="L1077" s="170" t="n">
        <v>76</v>
      </c>
      <c r="M1077" s="176" t="n">
        <v>74</v>
      </c>
      <c r="N1077" s="177" t="n">
        <f aca="false">(G1077+H1077+I1077+J1077+K1077+L1077+M1077)/7</f>
        <v>79.8571428571429</v>
      </c>
      <c r="O1077" s="184" t="n">
        <f aca="false">N1077*0.8</f>
        <v>63.8857142857143</v>
      </c>
      <c r="P1077" s="17" t="n">
        <v>110</v>
      </c>
      <c r="Q1077" s="17" t="n">
        <v>74.9</v>
      </c>
      <c r="R1077" s="17" t="n">
        <f aca="false">(P1077+Q1077)*0.1</f>
        <v>18.49</v>
      </c>
      <c r="S1077" s="198" t="n">
        <f aca="false">O1077+R1077</f>
        <v>82.3757142857143</v>
      </c>
    </row>
    <row r="1078" customFormat="false" ht="18.75" hidden="false" customHeight="false" outlineLevel="0" collapsed="false">
      <c r="A1078" s="199" t="n">
        <v>20145165534</v>
      </c>
      <c r="B1078" s="16" t="n">
        <v>55</v>
      </c>
      <c r="C1078" s="174" t="s">
        <v>2053</v>
      </c>
      <c r="D1078" s="16" t="s">
        <v>203</v>
      </c>
      <c r="E1078" s="16" t="s">
        <v>358</v>
      </c>
      <c r="F1078" s="16" t="n">
        <v>14</v>
      </c>
      <c r="G1078" s="175" t="s">
        <v>773</v>
      </c>
      <c r="H1078" s="175" t="s">
        <v>777</v>
      </c>
      <c r="I1078" s="175" t="s">
        <v>892</v>
      </c>
      <c r="J1078" s="175" t="s">
        <v>774</v>
      </c>
      <c r="K1078" s="170" t="n">
        <v>72</v>
      </c>
      <c r="L1078" s="170" t="n">
        <v>77</v>
      </c>
      <c r="M1078" s="176" t="n">
        <v>76</v>
      </c>
      <c r="N1078" s="177" t="n">
        <f aca="false">(G1078+H1078+I1078+J1078+K1078+L1078+M1078)/7</f>
        <v>79</v>
      </c>
      <c r="O1078" s="184" t="n">
        <f aca="false">N1078*0.8</f>
        <v>63.2</v>
      </c>
      <c r="P1078" s="17" t="n">
        <v>88</v>
      </c>
      <c r="Q1078" s="17" t="n">
        <v>56.2</v>
      </c>
      <c r="R1078" s="17" t="n">
        <f aca="false">(P1078+Q1078)*0.1</f>
        <v>14.42</v>
      </c>
      <c r="S1078" s="198" t="n">
        <f aca="false">O1078+R1078</f>
        <v>77.62</v>
      </c>
    </row>
    <row r="1079" customFormat="false" ht="18.75" hidden="false" customHeight="false" outlineLevel="0" collapsed="false">
      <c r="A1079" s="199" t="n">
        <v>20145165535</v>
      </c>
      <c r="B1079" s="16" t="n">
        <v>55</v>
      </c>
      <c r="C1079" s="174" t="s">
        <v>2054</v>
      </c>
      <c r="D1079" s="16" t="s">
        <v>203</v>
      </c>
      <c r="E1079" s="16" t="s">
        <v>358</v>
      </c>
      <c r="F1079" s="16" t="n">
        <v>14</v>
      </c>
      <c r="G1079" s="175" t="s">
        <v>798</v>
      </c>
      <c r="H1079" s="175" t="s">
        <v>834</v>
      </c>
      <c r="I1079" s="175" t="s">
        <v>810</v>
      </c>
      <c r="J1079" s="175" t="s">
        <v>892</v>
      </c>
      <c r="K1079" s="170" t="n">
        <v>78</v>
      </c>
      <c r="L1079" s="170" t="n">
        <v>86</v>
      </c>
      <c r="M1079" s="176" t="n">
        <v>73</v>
      </c>
      <c r="N1079" s="208" t="n">
        <f aca="false">(G1079+H1079+I1079+J1079+K1079+L1079+M1079)/7</f>
        <v>79.8571428571429</v>
      </c>
      <c r="O1079" s="184" t="n">
        <f aca="false">N1079*0.8</f>
        <v>63.8857142857143</v>
      </c>
      <c r="P1079" s="17" t="n">
        <v>108</v>
      </c>
      <c r="Q1079" s="17" t="n">
        <v>77.8</v>
      </c>
      <c r="R1079" s="17" t="n">
        <f aca="false">(P1079+Q1079)*0.1</f>
        <v>18.58</v>
      </c>
      <c r="S1079" s="198" t="n">
        <f aca="false">O1079+R1079</f>
        <v>82.4657142857143</v>
      </c>
    </row>
    <row r="1080" customFormat="false" ht="18.75" hidden="false" customHeight="false" outlineLevel="0" collapsed="false">
      <c r="A1080" s="199" t="n">
        <v>20135257614</v>
      </c>
      <c r="B1080" s="16" t="n">
        <v>55</v>
      </c>
      <c r="C1080" s="16" t="s">
        <v>2055</v>
      </c>
      <c r="D1080" s="16" t="s">
        <v>203</v>
      </c>
      <c r="E1080" s="16" t="s">
        <v>358</v>
      </c>
      <c r="F1080" s="16" t="n">
        <v>14</v>
      </c>
      <c r="G1080" s="175" t="s">
        <v>773</v>
      </c>
      <c r="H1080" s="175" t="s">
        <v>789</v>
      </c>
      <c r="I1080" s="175" t="s">
        <v>892</v>
      </c>
      <c r="J1080" s="175" t="s">
        <v>803</v>
      </c>
      <c r="K1080" s="170" t="n">
        <v>77</v>
      </c>
      <c r="L1080" s="170" t="n">
        <v>80</v>
      </c>
      <c r="M1080" s="176" t="n">
        <v>77</v>
      </c>
      <c r="N1080" s="177" t="n">
        <f aca="false">(G1080+H1080+I1080+J1080+K1080+L1080+M1080)/7</f>
        <v>80</v>
      </c>
      <c r="O1080" s="184" t="n">
        <f aca="false">N1080*0.8</f>
        <v>64</v>
      </c>
      <c r="P1080" s="17" t="n">
        <v>80</v>
      </c>
      <c r="Q1080" s="17" t="n">
        <v>44</v>
      </c>
      <c r="R1080" s="17" t="n">
        <f aca="false">(P1080+Q1080)*0.1</f>
        <v>12.4</v>
      </c>
      <c r="S1080" s="198" t="n">
        <f aca="false">O1080+R1080</f>
        <v>76.4</v>
      </c>
    </row>
    <row r="1081" customFormat="false" ht="18.75" hidden="false" customHeight="false" outlineLevel="0" collapsed="false">
      <c r="A1081" s="88" t="n">
        <v>20145165601</v>
      </c>
      <c r="B1081" s="16" t="n">
        <v>56</v>
      </c>
      <c r="C1081" s="146" t="s">
        <v>2056</v>
      </c>
      <c r="D1081" s="16" t="s">
        <v>220</v>
      </c>
      <c r="E1081" s="16" t="s">
        <v>358</v>
      </c>
      <c r="F1081" s="16" t="n">
        <v>14</v>
      </c>
      <c r="G1081" s="175" t="s">
        <v>813</v>
      </c>
      <c r="H1081" s="175" t="s">
        <v>790</v>
      </c>
      <c r="I1081" s="175" t="s">
        <v>880</v>
      </c>
      <c r="J1081" s="175" t="s">
        <v>772</v>
      </c>
      <c r="K1081" s="170" t="n">
        <v>71</v>
      </c>
      <c r="L1081" s="170" t="n">
        <v>76</v>
      </c>
      <c r="M1081" s="176" t="n">
        <v>70</v>
      </c>
      <c r="N1081" s="177" t="n">
        <f aca="false">(G1081+H1081+I1081+J1081+K1081+L1081+M1081)/7</f>
        <v>77.1428571428571</v>
      </c>
      <c r="O1081" s="184" t="n">
        <f aca="false">N1081*0.8</f>
        <v>61.7142857142857</v>
      </c>
      <c r="P1081" s="17" t="n">
        <v>98</v>
      </c>
      <c r="Q1081" s="17" t="n">
        <v>89.7</v>
      </c>
      <c r="R1081" s="17" t="n">
        <f aca="false">(P1081+Q1081)*0.1</f>
        <v>18.77</v>
      </c>
      <c r="S1081" s="179" t="n">
        <f aca="false">O1081+R1081</f>
        <v>80.4842857142857</v>
      </c>
    </row>
    <row r="1082" customFormat="false" ht="18.75" hidden="false" customHeight="false" outlineLevel="0" collapsed="false">
      <c r="A1082" s="88" t="n">
        <v>20145165603</v>
      </c>
      <c r="B1082" s="16" t="n">
        <v>56</v>
      </c>
      <c r="C1082" s="146" t="s">
        <v>2057</v>
      </c>
      <c r="D1082" s="16" t="s">
        <v>220</v>
      </c>
      <c r="E1082" s="16" t="s">
        <v>358</v>
      </c>
      <c r="F1082" s="16" t="n">
        <v>14</v>
      </c>
      <c r="G1082" s="175" t="s">
        <v>2058</v>
      </c>
      <c r="H1082" s="175" t="s">
        <v>876</v>
      </c>
      <c r="I1082" s="175" t="s">
        <v>773</v>
      </c>
      <c r="J1082" s="175" t="s">
        <v>773</v>
      </c>
      <c r="K1082" s="170" t="n">
        <v>54</v>
      </c>
      <c r="L1082" s="170" t="n">
        <v>42</v>
      </c>
      <c r="M1082" s="176" t="n">
        <v>63</v>
      </c>
      <c r="N1082" s="177" t="n">
        <f aca="false">(G1082+H1082+I1082+J1082+K1082+L1082+M1082)/7</f>
        <v>60.8571428571429</v>
      </c>
      <c r="O1082" s="184" t="n">
        <f aca="false">N1082*0.8</f>
        <v>48.6857142857143</v>
      </c>
      <c r="P1082" s="17" t="n">
        <v>69.5</v>
      </c>
      <c r="Q1082" s="17" t="n">
        <v>72.1</v>
      </c>
      <c r="R1082" s="17" t="n">
        <f aca="false">(P1082+Q1082)*0.1</f>
        <v>14.16</v>
      </c>
      <c r="S1082" s="179" t="n">
        <f aca="false">O1082+R1082</f>
        <v>62.8457142857143</v>
      </c>
    </row>
    <row r="1083" customFormat="false" ht="18.75" hidden="false" customHeight="false" outlineLevel="0" collapsed="false">
      <c r="A1083" s="88" t="n">
        <v>20145165604</v>
      </c>
      <c r="B1083" s="16" t="n">
        <v>56</v>
      </c>
      <c r="C1083" s="146" t="s">
        <v>2059</v>
      </c>
      <c r="D1083" s="16" t="s">
        <v>220</v>
      </c>
      <c r="E1083" s="16" t="s">
        <v>358</v>
      </c>
      <c r="F1083" s="16" t="n">
        <v>14</v>
      </c>
      <c r="G1083" s="175" t="s">
        <v>783</v>
      </c>
      <c r="H1083" s="175" t="s">
        <v>773</v>
      </c>
      <c r="I1083" s="175" t="s">
        <v>801</v>
      </c>
      <c r="J1083" s="175" t="s">
        <v>789</v>
      </c>
      <c r="K1083" s="170" t="n">
        <v>63</v>
      </c>
      <c r="L1083" s="170" t="n">
        <v>66</v>
      </c>
      <c r="M1083" s="176" t="n">
        <v>67</v>
      </c>
      <c r="N1083" s="177" t="n">
        <f aca="false">(G1083+H1083+I1083+J1083+K1083+L1083+M1083)/7</f>
        <v>71</v>
      </c>
      <c r="O1083" s="184" t="n">
        <f aca="false">N1083*0.8</f>
        <v>56.8</v>
      </c>
      <c r="P1083" s="17" t="n">
        <v>88</v>
      </c>
      <c r="Q1083" s="17" t="n">
        <v>58.8</v>
      </c>
      <c r="R1083" s="17" t="n">
        <f aca="false">(P1083+Q1083)*0.1</f>
        <v>14.68</v>
      </c>
      <c r="S1083" s="179" t="n">
        <f aca="false">O1083+R1083</f>
        <v>71.48</v>
      </c>
    </row>
    <row r="1084" customFormat="false" ht="18.75" hidden="false" customHeight="false" outlineLevel="0" collapsed="false">
      <c r="A1084" s="88" t="n">
        <v>20145165605</v>
      </c>
      <c r="B1084" s="16" t="n">
        <v>56</v>
      </c>
      <c r="C1084" s="146" t="s">
        <v>2060</v>
      </c>
      <c r="D1084" s="16" t="s">
        <v>203</v>
      </c>
      <c r="E1084" s="16" t="s">
        <v>358</v>
      </c>
      <c r="F1084" s="16" t="n">
        <v>14</v>
      </c>
      <c r="G1084" s="175" t="s">
        <v>773</v>
      </c>
      <c r="H1084" s="175" t="s">
        <v>777</v>
      </c>
      <c r="I1084" s="175" t="s">
        <v>892</v>
      </c>
      <c r="J1084" s="175" t="s">
        <v>810</v>
      </c>
      <c r="K1084" s="170" t="n">
        <v>82</v>
      </c>
      <c r="L1084" s="170" t="n">
        <v>78</v>
      </c>
      <c r="M1084" s="176" t="n">
        <v>77</v>
      </c>
      <c r="N1084" s="177" t="n">
        <f aca="false">(G1084+H1084+I1084+J1084+K1084+L1084+M1084)/7</f>
        <v>80.4285714285714</v>
      </c>
      <c r="O1084" s="184" t="n">
        <f aca="false">N1084*0.8</f>
        <v>64.3428571428571</v>
      </c>
      <c r="P1084" s="17" t="n">
        <v>80</v>
      </c>
      <c r="Q1084" s="17" t="n">
        <v>50.9</v>
      </c>
      <c r="R1084" s="17" t="n">
        <f aca="false">(P1084+Q1084)*0.1</f>
        <v>13.09</v>
      </c>
      <c r="S1084" s="179" t="n">
        <f aca="false">O1084+R1084</f>
        <v>77.4328571428572</v>
      </c>
    </row>
    <row r="1085" customFormat="false" ht="18.75" hidden="false" customHeight="false" outlineLevel="0" collapsed="false">
      <c r="A1085" s="88" t="n">
        <v>20145165606</v>
      </c>
      <c r="B1085" s="16" t="n">
        <v>56</v>
      </c>
      <c r="C1085" s="89" t="s">
        <v>2061</v>
      </c>
      <c r="D1085" s="16" t="s">
        <v>203</v>
      </c>
      <c r="E1085" s="16" t="s">
        <v>358</v>
      </c>
      <c r="F1085" s="16" t="n">
        <v>14</v>
      </c>
      <c r="G1085" s="175" t="s">
        <v>782</v>
      </c>
      <c r="H1085" s="175" t="s">
        <v>777</v>
      </c>
      <c r="I1085" s="175" t="s">
        <v>892</v>
      </c>
      <c r="J1085" s="175" t="s">
        <v>779</v>
      </c>
      <c r="K1085" s="170" t="n">
        <v>75</v>
      </c>
      <c r="L1085" s="170" t="n">
        <v>83</v>
      </c>
      <c r="M1085" s="176" t="n">
        <v>78</v>
      </c>
      <c r="N1085" s="177" t="n">
        <f aca="false">(G1085+H1085+I1085+J1085+K1085+L1085+M1085)/7</f>
        <v>78.8571428571429</v>
      </c>
      <c r="O1085" s="184" t="n">
        <f aca="false">N1085*0.8</f>
        <v>63.0857142857143</v>
      </c>
      <c r="P1085" s="17" t="n">
        <v>96</v>
      </c>
      <c r="Q1085" s="17" t="n">
        <v>53.2</v>
      </c>
      <c r="R1085" s="17" t="n">
        <f aca="false">(P1085+Q1085)*0.1</f>
        <v>14.92</v>
      </c>
      <c r="S1085" s="179" t="n">
        <f aca="false">O1085+R1085</f>
        <v>78.0057142857143</v>
      </c>
    </row>
    <row r="1086" customFormat="false" ht="18.75" hidden="false" customHeight="false" outlineLevel="0" collapsed="false">
      <c r="A1086" s="88" t="n">
        <v>20145165607</v>
      </c>
      <c r="B1086" s="16" t="n">
        <v>56</v>
      </c>
      <c r="C1086" s="89" t="s">
        <v>2062</v>
      </c>
      <c r="D1086" s="16" t="s">
        <v>203</v>
      </c>
      <c r="E1086" s="16" t="s">
        <v>358</v>
      </c>
      <c r="F1086" s="16" t="n">
        <v>14</v>
      </c>
      <c r="G1086" s="175" t="s">
        <v>783</v>
      </c>
      <c r="H1086" s="175" t="s">
        <v>801</v>
      </c>
      <c r="I1086" s="175" t="s">
        <v>884</v>
      </c>
      <c r="J1086" s="175" t="s">
        <v>774</v>
      </c>
      <c r="K1086" s="170" t="n">
        <v>81</v>
      </c>
      <c r="L1086" s="170" t="n">
        <v>86</v>
      </c>
      <c r="M1086" s="176" t="n">
        <v>74</v>
      </c>
      <c r="N1086" s="177" t="n">
        <f aca="false">(G1086+H1086+I1086+J1086+K1086+L1086+M1086)/7</f>
        <v>81.4285714285714</v>
      </c>
      <c r="O1086" s="184" t="n">
        <f aca="false">N1086*0.8</f>
        <v>65.1428571428572</v>
      </c>
      <c r="P1086" s="17" t="n">
        <v>96</v>
      </c>
      <c r="Q1086" s="17" t="n">
        <v>58.9</v>
      </c>
      <c r="R1086" s="17" t="n">
        <f aca="false">(P1086+Q1086)*0.1</f>
        <v>15.49</v>
      </c>
      <c r="S1086" s="179" t="n">
        <f aca="false">O1086+R1086</f>
        <v>80.6328571428572</v>
      </c>
    </row>
    <row r="1087" customFormat="false" ht="18.75" hidden="false" customHeight="false" outlineLevel="0" collapsed="false">
      <c r="A1087" s="88" t="n">
        <v>20145165608</v>
      </c>
      <c r="B1087" s="16" t="n">
        <v>56</v>
      </c>
      <c r="C1087" s="89" t="s">
        <v>2063</v>
      </c>
      <c r="D1087" s="16" t="s">
        <v>203</v>
      </c>
      <c r="E1087" s="16" t="s">
        <v>358</v>
      </c>
      <c r="F1087" s="16" t="n">
        <v>14</v>
      </c>
      <c r="G1087" s="175" t="s">
        <v>809</v>
      </c>
      <c r="H1087" s="175" t="s">
        <v>810</v>
      </c>
      <c r="I1087" s="175" t="s">
        <v>880</v>
      </c>
      <c r="J1087" s="175" t="s">
        <v>774</v>
      </c>
      <c r="K1087" s="170" t="n">
        <v>79</v>
      </c>
      <c r="L1087" s="170" t="n">
        <v>84</v>
      </c>
      <c r="M1087" s="176" t="n">
        <v>79</v>
      </c>
      <c r="N1087" s="177" t="n">
        <f aca="false">(G1087+H1087+I1087+J1087+K1087+L1087+M1087)/7</f>
        <v>81.2857142857143</v>
      </c>
      <c r="O1087" s="184" t="n">
        <f aca="false">N1087*0.8</f>
        <v>65.0285714285714</v>
      </c>
      <c r="P1087" s="17" t="n">
        <v>88</v>
      </c>
      <c r="Q1087" s="17" t="n">
        <v>55.5</v>
      </c>
      <c r="R1087" s="17" t="n">
        <f aca="false">(P1087+Q1087)*0.1</f>
        <v>14.35</v>
      </c>
      <c r="S1087" s="179" t="n">
        <f aca="false">O1087+R1087</f>
        <v>79.3785714285714</v>
      </c>
    </row>
    <row r="1088" customFormat="false" ht="18.75" hidden="false" customHeight="false" outlineLevel="0" collapsed="false">
      <c r="A1088" s="88" t="n">
        <v>20145165609</v>
      </c>
      <c r="B1088" s="16" t="n">
        <v>56</v>
      </c>
      <c r="C1088" s="89" t="s">
        <v>2064</v>
      </c>
      <c r="D1088" s="16" t="s">
        <v>203</v>
      </c>
      <c r="E1088" s="16" t="s">
        <v>358</v>
      </c>
      <c r="F1088" s="16" t="n">
        <v>14</v>
      </c>
      <c r="G1088" s="175" t="s">
        <v>782</v>
      </c>
      <c r="H1088" s="175" t="s">
        <v>834</v>
      </c>
      <c r="I1088" s="175" t="s">
        <v>892</v>
      </c>
      <c r="J1088" s="175" t="s">
        <v>790</v>
      </c>
      <c r="K1088" s="170" t="n">
        <v>77</v>
      </c>
      <c r="L1088" s="170" t="n">
        <v>75</v>
      </c>
      <c r="M1088" s="176" t="n">
        <v>73</v>
      </c>
      <c r="N1088" s="177" t="n">
        <f aca="false">(G1088+H1088+I1088+J1088+K1088+L1088+M1088)/7</f>
        <v>77.2857142857143</v>
      </c>
      <c r="O1088" s="184" t="n">
        <f aca="false">N1088*0.8</f>
        <v>61.8285714285714</v>
      </c>
      <c r="P1088" s="17" t="n">
        <v>88</v>
      </c>
      <c r="Q1088" s="17" t="n">
        <v>55.1</v>
      </c>
      <c r="R1088" s="17" t="n">
        <f aca="false">(P1088+Q1088)*0.1</f>
        <v>14.31</v>
      </c>
      <c r="S1088" s="179" t="n">
        <f aca="false">O1088+R1088</f>
        <v>76.1385714285714</v>
      </c>
    </row>
    <row r="1089" customFormat="false" ht="18.75" hidden="false" customHeight="false" outlineLevel="0" collapsed="false">
      <c r="A1089" s="88" t="n">
        <v>20145165610</v>
      </c>
      <c r="B1089" s="16" t="n">
        <v>56</v>
      </c>
      <c r="C1089" s="89" t="s">
        <v>2065</v>
      </c>
      <c r="D1089" s="16" t="s">
        <v>203</v>
      </c>
      <c r="E1089" s="16" t="s">
        <v>358</v>
      </c>
      <c r="F1089" s="16" t="n">
        <v>14</v>
      </c>
      <c r="G1089" s="175" t="s">
        <v>786</v>
      </c>
      <c r="H1089" s="175" t="s">
        <v>795</v>
      </c>
      <c r="I1089" s="175" t="s">
        <v>884</v>
      </c>
      <c r="J1089" s="175" t="s">
        <v>810</v>
      </c>
      <c r="K1089" s="170" t="n">
        <v>78</v>
      </c>
      <c r="L1089" s="170" t="n">
        <v>84</v>
      </c>
      <c r="M1089" s="176" t="n">
        <v>81</v>
      </c>
      <c r="N1089" s="177" t="n">
        <f aca="false">(G1089+H1089+I1089+J1089+K1089+L1089+M1089)/7</f>
        <v>80.8571428571429</v>
      </c>
      <c r="O1089" s="184" t="n">
        <f aca="false">N1089*0.8</f>
        <v>64.6857142857143</v>
      </c>
      <c r="P1089" s="17" t="n">
        <v>88</v>
      </c>
      <c r="Q1089" s="17" t="n">
        <v>56.2</v>
      </c>
      <c r="R1089" s="17" t="n">
        <f aca="false">(P1089+Q1089)*0.1</f>
        <v>14.42</v>
      </c>
      <c r="S1089" s="179" t="n">
        <f aca="false">O1089+R1089</f>
        <v>79.1057142857143</v>
      </c>
    </row>
    <row r="1090" customFormat="false" ht="18.75" hidden="false" customHeight="false" outlineLevel="0" collapsed="false">
      <c r="A1090" s="146" t="n">
        <v>20145165611</v>
      </c>
      <c r="B1090" s="16" t="n">
        <v>56</v>
      </c>
      <c r="C1090" s="146" t="s">
        <v>2066</v>
      </c>
      <c r="D1090" s="16" t="s">
        <v>203</v>
      </c>
      <c r="E1090" s="16" t="s">
        <v>358</v>
      </c>
      <c r="F1090" s="16" t="n">
        <v>14</v>
      </c>
      <c r="G1090" s="175" t="s">
        <v>813</v>
      </c>
      <c r="H1090" s="175" t="s">
        <v>774</v>
      </c>
      <c r="I1090" s="175" t="s">
        <v>930</v>
      </c>
      <c r="J1090" s="175" t="s">
        <v>774</v>
      </c>
      <c r="K1090" s="170" t="n">
        <v>82</v>
      </c>
      <c r="L1090" s="170" t="n">
        <v>89</v>
      </c>
      <c r="M1090" s="176" t="n">
        <v>77</v>
      </c>
      <c r="N1090" s="177" t="n">
        <f aca="false">(G1090+H1090+I1090+J1090+K1090+L1090+M1090)/7</f>
        <v>83.2857142857143</v>
      </c>
      <c r="O1090" s="209" t="n">
        <f aca="false">N1090*0.8</f>
        <v>66.6285714285714</v>
      </c>
      <c r="P1090" s="16" t="n">
        <v>90</v>
      </c>
      <c r="Q1090" s="16" t="n">
        <v>53</v>
      </c>
      <c r="R1090" s="16" t="n">
        <f aca="false">(P1090+Q1090)*0.1</f>
        <v>14.3</v>
      </c>
      <c r="S1090" s="210" t="n">
        <f aca="false">O1090+R1090</f>
        <v>80.9285714285714</v>
      </c>
    </row>
    <row r="1091" customFormat="false" ht="18.75" hidden="false" customHeight="false" outlineLevel="0" collapsed="false">
      <c r="A1091" s="88" t="n">
        <v>20145165612</v>
      </c>
      <c r="B1091" s="16" t="n">
        <v>56</v>
      </c>
      <c r="C1091" s="89" t="s">
        <v>2067</v>
      </c>
      <c r="D1091" s="16" t="s">
        <v>203</v>
      </c>
      <c r="E1091" s="16" t="s">
        <v>358</v>
      </c>
      <c r="F1091" s="16" t="n">
        <v>14</v>
      </c>
      <c r="G1091" s="107" t="s">
        <v>889</v>
      </c>
      <c r="H1091" s="107" t="s">
        <v>789</v>
      </c>
      <c r="I1091" s="107" t="s">
        <v>810</v>
      </c>
      <c r="J1091" s="107" t="s">
        <v>801</v>
      </c>
      <c r="K1091" s="170" t="n">
        <v>70</v>
      </c>
      <c r="L1091" s="170" t="n">
        <v>79</v>
      </c>
      <c r="M1091" s="176" t="n">
        <v>78</v>
      </c>
      <c r="N1091" s="177" t="n">
        <f aca="false">(G1091+H1091+I1091+J1091+K1091+L1091+M1091)/7</f>
        <v>76.5714285714286</v>
      </c>
      <c r="O1091" s="184" t="n">
        <f aca="false">N1091*0.8</f>
        <v>61.2571428571429</v>
      </c>
      <c r="P1091" s="17" t="n">
        <v>96</v>
      </c>
      <c r="Q1091" s="17" t="n">
        <v>57.8</v>
      </c>
      <c r="R1091" s="17" t="n">
        <f aca="false">(P1091+Q1091)*0.1</f>
        <v>15.38</v>
      </c>
      <c r="S1091" s="179" t="n">
        <f aca="false">O1091+R1091</f>
        <v>76.6371428571429</v>
      </c>
    </row>
    <row r="1092" customFormat="false" ht="18.75" hidden="false" customHeight="false" outlineLevel="0" collapsed="false">
      <c r="A1092" s="88" t="n">
        <v>20145165613</v>
      </c>
      <c r="B1092" s="16" t="n">
        <v>56</v>
      </c>
      <c r="C1092" s="89" t="s">
        <v>2068</v>
      </c>
      <c r="D1092" s="16" t="s">
        <v>203</v>
      </c>
      <c r="E1092" s="16" t="s">
        <v>358</v>
      </c>
      <c r="F1092" s="16" t="n">
        <v>14</v>
      </c>
      <c r="G1092" s="175" t="s">
        <v>834</v>
      </c>
      <c r="H1092" s="175" t="s">
        <v>777</v>
      </c>
      <c r="I1092" s="175" t="s">
        <v>906</v>
      </c>
      <c r="J1092" s="175" t="s">
        <v>803</v>
      </c>
      <c r="K1092" s="170" t="n">
        <v>76</v>
      </c>
      <c r="L1092" s="170" t="n">
        <v>84</v>
      </c>
      <c r="M1092" s="176" t="n">
        <v>77</v>
      </c>
      <c r="N1092" s="177" t="n">
        <f aca="false">(G1092+H1092+I1092+J1092+K1092+L1092+M1092)/7</f>
        <v>81.7142857142857</v>
      </c>
      <c r="O1092" s="184" t="n">
        <f aca="false">N1092*0.8</f>
        <v>65.3714285714286</v>
      </c>
      <c r="P1092" s="17" t="n">
        <v>108</v>
      </c>
      <c r="Q1092" s="17" t="n">
        <v>77.1</v>
      </c>
      <c r="R1092" s="17" t="n">
        <f aca="false">(P1092+Q1092)*0.1</f>
        <v>18.51</v>
      </c>
      <c r="S1092" s="179" t="n">
        <f aca="false">O1092+R1092</f>
        <v>83.8814285714286</v>
      </c>
    </row>
    <row r="1093" customFormat="false" ht="18.75" hidden="false" customHeight="false" outlineLevel="0" collapsed="false">
      <c r="A1093" s="146" t="n">
        <v>20145165615</v>
      </c>
      <c r="B1093" s="16" t="n">
        <v>56</v>
      </c>
      <c r="C1093" s="146" t="s">
        <v>2069</v>
      </c>
      <c r="D1093" s="16" t="s">
        <v>203</v>
      </c>
      <c r="E1093" s="16" t="s">
        <v>358</v>
      </c>
      <c r="F1093" s="16" t="n">
        <v>14</v>
      </c>
      <c r="G1093" s="175" t="s">
        <v>868</v>
      </c>
      <c r="H1093" s="175" t="s">
        <v>772</v>
      </c>
      <c r="I1093" s="175" t="s">
        <v>906</v>
      </c>
      <c r="J1093" s="175" t="s">
        <v>779</v>
      </c>
      <c r="K1093" s="170" t="n">
        <v>70</v>
      </c>
      <c r="L1093" s="170" t="n">
        <v>78</v>
      </c>
      <c r="M1093" s="176" t="n">
        <v>66</v>
      </c>
      <c r="N1093" s="177" t="n">
        <f aca="false">(G1093+H1093+I1093+J1093+K1093+L1093+M1093)/7</f>
        <v>77.7142857142857</v>
      </c>
      <c r="O1093" s="209" t="n">
        <f aca="false">N1093*0.8</f>
        <v>62.1714285714286</v>
      </c>
      <c r="P1093" s="16" t="n">
        <v>96</v>
      </c>
      <c r="Q1093" s="16" t="n">
        <v>60.2</v>
      </c>
      <c r="R1093" s="16" t="n">
        <f aca="false">(P1093+Q1093)*0.1</f>
        <v>15.62</v>
      </c>
      <c r="S1093" s="210" t="n">
        <f aca="false">O1093+R1093</f>
        <v>77.7914285714286</v>
      </c>
    </row>
    <row r="1094" customFormat="false" ht="18.75" hidden="false" customHeight="false" outlineLevel="0" collapsed="false">
      <c r="A1094" s="88" t="n">
        <v>20145165617</v>
      </c>
      <c r="B1094" s="16" t="n">
        <v>56</v>
      </c>
      <c r="C1094" s="89" t="s">
        <v>2070</v>
      </c>
      <c r="D1094" s="16" t="s">
        <v>203</v>
      </c>
      <c r="E1094" s="16" t="s">
        <v>358</v>
      </c>
      <c r="F1094" s="16" t="n">
        <v>14</v>
      </c>
      <c r="G1094" s="175" t="s">
        <v>1893</v>
      </c>
      <c r="H1094" s="175" t="s">
        <v>777</v>
      </c>
      <c r="I1094" s="175" t="s">
        <v>930</v>
      </c>
      <c r="J1094" s="175" t="s">
        <v>801</v>
      </c>
      <c r="K1094" s="170" t="n">
        <v>67</v>
      </c>
      <c r="L1094" s="170" t="n">
        <v>80</v>
      </c>
      <c r="M1094" s="176" t="n">
        <v>77</v>
      </c>
      <c r="N1094" s="177" t="n">
        <f aca="false">(G1094+H1094+I1094+J1094+K1094+L1094+M1094)/7</f>
        <v>76.4285714285714</v>
      </c>
      <c r="O1094" s="184" t="n">
        <f aca="false">N1094*0.8</f>
        <v>61.1428571428571</v>
      </c>
      <c r="P1094" s="17" t="n">
        <v>80</v>
      </c>
      <c r="Q1094" s="17" t="n">
        <v>51.5</v>
      </c>
      <c r="R1094" s="17" t="n">
        <f aca="false">(P1094+Q1094)*0.1</f>
        <v>13.15</v>
      </c>
      <c r="S1094" s="179" t="n">
        <f aca="false">O1094+R1094</f>
        <v>74.2928571428571</v>
      </c>
    </row>
    <row r="1095" customFormat="false" ht="18.75" hidden="false" customHeight="false" outlineLevel="0" collapsed="false">
      <c r="A1095" s="88" t="n">
        <v>20145165618</v>
      </c>
      <c r="B1095" s="16" t="n">
        <v>56</v>
      </c>
      <c r="C1095" s="89" t="s">
        <v>2071</v>
      </c>
      <c r="D1095" s="16" t="s">
        <v>203</v>
      </c>
      <c r="E1095" s="16" t="s">
        <v>358</v>
      </c>
      <c r="F1095" s="16" t="n">
        <v>14</v>
      </c>
      <c r="G1095" s="175" t="s">
        <v>778</v>
      </c>
      <c r="H1095" s="175" t="s">
        <v>802</v>
      </c>
      <c r="I1095" s="175" t="s">
        <v>930</v>
      </c>
      <c r="J1095" s="175" t="s">
        <v>802</v>
      </c>
      <c r="K1095" s="170" t="n">
        <v>71</v>
      </c>
      <c r="L1095" s="170" t="n">
        <v>76</v>
      </c>
      <c r="M1095" s="176" t="n">
        <v>75</v>
      </c>
      <c r="N1095" s="177" t="n">
        <f aca="false">(G1095+H1095+I1095+J1095+K1095+L1095+M1095)/7</f>
        <v>77.5714285714286</v>
      </c>
      <c r="O1095" s="184" t="n">
        <f aca="false">N1095*0.8</f>
        <v>62.0571428571429</v>
      </c>
      <c r="P1095" s="17" t="n">
        <v>96</v>
      </c>
      <c r="Q1095" s="17" t="n">
        <v>59.6</v>
      </c>
      <c r="R1095" s="17" t="n">
        <f aca="false">(P1095+Q1095)*0.1</f>
        <v>15.56</v>
      </c>
      <c r="S1095" s="179" t="n">
        <f aca="false">O1095+R1095</f>
        <v>77.6171428571429</v>
      </c>
    </row>
    <row r="1096" customFormat="false" ht="18.75" hidden="false" customHeight="false" outlineLevel="0" collapsed="false">
      <c r="A1096" s="88" t="n">
        <v>20145165619</v>
      </c>
      <c r="B1096" s="16" t="n">
        <v>56</v>
      </c>
      <c r="C1096" s="89" t="s">
        <v>2072</v>
      </c>
      <c r="D1096" s="16" t="s">
        <v>203</v>
      </c>
      <c r="E1096" s="16" t="s">
        <v>358</v>
      </c>
      <c r="F1096" s="16" t="n">
        <v>14</v>
      </c>
      <c r="G1096" s="175" t="s">
        <v>1893</v>
      </c>
      <c r="H1096" s="175" t="s">
        <v>798</v>
      </c>
      <c r="I1096" s="175" t="s">
        <v>803</v>
      </c>
      <c r="J1096" s="175" t="s">
        <v>772</v>
      </c>
      <c r="K1096" s="170" t="n">
        <v>66</v>
      </c>
      <c r="L1096" s="170" t="n">
        <v>69</v>
      </c>
      <c r="M1096" s="176" t="n">
        <v>69</v>
      </c>
      <c r="N1096" s="177" t="n">
        <f aca="false">(G1096+H1096+I1096+J1096+K1096+L1096+M1096)/7</f>
        <v>71.4285714285714</v>
      </c>
      <c r="O1096" s="184" t="n">
        <f aca="false">N1096*0.8</f>
        <v>57.1428571428571</v>
      </c>
      <c r="P1096" s="17" t="n">
        <v>96</v>
      </c>
      <c r="Q1096" s="17" t="n">
        <v>56.7</v>
      </c>
      <c r="R1096" s="17" t="n">
        <f aca="false">(P1096+Q1096)*0.1</f>
        <v>15.27</v>
      </c>
      <c r="S1096" s="179" t="n">
        <f aca="false">O1096+R1096</f>
        <v>72.4128571428572</v>
      </c>
    </row>
    <row r="1097" customFormat="false" ht="18.75" hidden="false" customHeight="false" outlineLevel="0" collapsed="false">
      <c r="A1097" s="88" t="n">
        <v>20145165620</v>
      </c>
      <c r="B1097" s="16" t="n">
        <v>56</v>
      </c>
      <c r="C1097" s="89" t="s">
        <v>2073</v>
      </c>
      <c r="D1097" s="16" t="s">
        <v>203</v>
      </c>
      <c r="E1097" s="16" t="s">
        <v>358</v>
      </c>
      <c r="F1097" s="16" t="n">
        <v>14</v>
      </c>
      <c r="G1097" s="175" t="s">
        <v>778</v>
      </c>
      <c r="H1097" s="175" t="s">
        <v>806</v>
      </c>
      <c r="I1097" s="175" t="s">
        <v>884</v>
      </c>
      <c r="J1097" s="175" t="s">
        <v>779</v>
      </c>
      <c r="K1097" s="170" t="n">
        <v>79</v>
      </c>
      <c r="L1097" s="170" t="n">
        <v>82</v>
      </c>
      <c r="M1097" s="176" t="n">
        <v>73</v>
      </c>
      <c r="N1097" s="177" t="n">
        <f aca="false">(G1097+H1097+I1097+J1097+K1097+L1097+M1097)/7</f>
        <v>77.8571428571429</v>
      </c>
      <c r="O1097" s="184" t="n">
        <f aca="false">N1097*0.8</f>
        <v>62.2857142857143</v>
      </c>
      <c r="P1097" s="17" t="n">
        <v>88</v>
      </c>
      <c r="Q1097" s="17" t="n">
        <v>69.9</v>
      </c>
      <c r="R1097" s="17" t="n">
        <f aca="false">(P1097+Q1097)*0.1</f>
        <v>15.79</v>
      </c>
      <c r="S1097" s="179" t="n">
        <f aca="false">O1097+R1097</f>
        <v>78.0757142857143</v>
      </c>
    </row>
    <row r="1098" customFormat="false" ht="18.75" hidden="false" customHeight="false" outlineLevel="0" collapsed="false">
      <c r="A1098" s="88" t="n">
        <v>20145165621</v>
      </c>
      <c r="B1098" s="16" t="n">
        <v>56</v>
      </c>
      <c r="C1098" s="89" t="s">
        <v>2074</v>
      </c>
      <c r="D1098" s="16" t="s">
        <v>203</v>
      </c>
      <c r="E1098" s="16" t="s">
        <v>358</v>
      </c>
      <c r="F1098" s="16" t="n">
        <v>14</v>
      </c>
      <c r="G1098" s="175" t="s">
        <v>809</v>
      </c>
      <c r="H1098" s="175" t="s">
        <v>841</v>
      </c>
      <c r="I1098" s="175" t="s">
        <v>810</v>
      </c>
      <c r="J1098" s="175" t="s">
        <v>790</v>
      </c>
      <c r="K1098" s="170" t="n">
        <v>72</v>
      </c>
      <c r="L1098" s="170" t="n">
        <v>66</v>
      </c>
      <c r="M1098" s="176" t="n">
        <v>80</v>
      </c>
      <c r="N1098" s="177" t="n">
        <f aca="false">(G1098+H1098+I1098+J1098+K1098+L1098+M1098)/7</f>
        <v>75.4285714285714</v>
      </c>
      <c r="O1098" s="184" t="n">
        <f aca="false">N1098*0.8</f>
        <v>60.3428571428572</v>
      </c>
      <c r="P1098" s="17" t="n">
        <v>96</v>
      </c>
      <c r="Q1098" s="17" t="n">
        <v>56.9</v>
      </c>
      <c r="R1098" s="17" t="n">
        <f aca="false">(P1098+Q1098)*0.1</f>
        <v>15.29</v>
      </c>
      <c r="S1098" s="179" t="n">
        <f aca="false">O1098+R1098</f>
        <v>75.6328571428572</v>
      </c>
    </row>
    <row r="1099" customFormat="false" ht="18.75" hidden="false" customHeight="false" outlineLevel="0" collapsed="false">
      <c r="A1099" s="88" t="n">
        <v>20145165623</v>
      </c>
      <c r="B1099" s="16" t="n">
        <v>56</v>
      </c>
      <c r="C1099" s="89" t="s">
        <v>2075</v>
      </c>
      <c r="D1099" s="16" t="s">
        <v>203</v>
      </c>
      <c r="E1099" s="16" t="s">
        <v>358</v>
      </c>
      <c r="F1099" s="16" t="n">
        <v>14</v>
      </c>
      <c r="G1099" s="175" t="s">
        <v>782</v>
      </c>
      <c r="H1099" s="175" t="s">
        <v>889</v>
      </c>
      <c r="I1099" s="175" t="s">
        <v>774</v>
      </c>
      <c r="J1099" s="175" t="s">
        <v>777</v>
      </c>
      <c r="K1099" s="170" t="n">
        <v>70</v>
      </c>
      <c r="L1099" s="170" t="n">
        <v>64</v>
      </c>
      <c r="M1099" s="176" t="n">
        <v>70</v>
      </c>
      <c r="N1099" s="177" t="n">
        <f aca="false">(G1099+H1099+I1099+J1099+K1099+L1099+M1099)/7</f>
        <v>71.1428571428571</v>
      </c>
      <c r="O1099" s="184" t="n">
        <f aca="false">N1099*0.8</f>
        <v>56.9142857142857</v>
      </c>
      <c r="P1099" s="17" t="n">
        <v>80</v>
      </c>
      <c r="Q1099" s="17" t="n">
        <v>49.6</v>
      </c>
      <c r="R1099" s="17" t="n">
        <f aca="false">(P1099+Q1099)*0.1</f>
        <v>12.96</v>
      </c>
      <c r="S1099" s="179" t="n">
        <f aca="false">O1099+R1099</f>
        <v>69.8742857142857</v>
      </c>
    </row>
    <row r="1100" customFormat="false" ht="18.75" hidden="false" customHeight="false" outlineLevel="0" collapsed="false">
      <c r="A1100" s="88" t="n">
        <v>20145165624</v>
      </c>
      <c r="B1100" s="16" t="n">
        <v>56</v>
      </c>
      <c r="C1100" s="89" t="s">
        <v>2076</v>
      </c>
      <c r="D1100" s="16" t="s">
        <v>203</v>
      </c>
      <c r="E1100" s="16" t="s">
        <v>358</v>
      </c>
      <c r="F1100" s="16" t="n">
        <v>14</v>
      </c>
      <c r="G1100" s="175" t="s">
        <v>778</v>
      </c>
      <c r="H1100" s="175" t="s">
        <v>834</v>
      </c>
      <c r="I1100" s="175" t="s">
        <v>884</v>
      </c>
      <c r="J1100" s="175" t="s">
        <v>790</v>
      </c>
      <c r="K1100" s="170" t="n">
        <v>74</v>
      </c>
      <c r="L1100" s="170" t="n">
        <v>81</v>
      </c>
      <c r="M1100" s="176" t="n">
        <v>69</v>
      </c>
      <c r="N1100" s="177" t="n">
        <f aca="false">(G1100+H1100+I1100+J1100+K1100+L1100+M1100)/7</f>
        <v>78.1428571428571</v>
      </c>
      <c r="O1100" s="184" t="n">
        <f aca="false">N1100*0.8</f>
        <v>62.5142857142857</v>
      </c>
      <c r="P1100" s="17" t="n">
        <v>96</v>
      </c>
      <c r="Q1100" s="17" t="n">
        <v>53.9</v>
      </c>
      <c r="R1100" s="17" t="n">
        <f aca="false">(P1100+Q1100)*0.1</f>
        <v>14.99</v>
      </c>
      <c r="S1100" s="179" t="n">
        <f aca="false">O1100+R1100</f>
        <v>77.5042857142857</v>
      </c>
    </row>
    <row r="1101" customFormat="false" ht="18.75" hidden="false" customHeight="false" outlineLevel="0" collapsed="false">
      <c r="A1101" s="88" t="n">
        <v>20145165625</v>
      </c>
      <c r="B1101" s="16" t="n">
        <v>56</v>
      </c>
      <c r="C1101" s="89" t="s">
        <v>2077</v>
      </c>
      <c r="D1101" s="16" t="s">
        <v>203</v>
      </c>
      <c r="E1101" s="16" t="s">
        <v>358</v>
      </c>
      <c r="F1101" s="16" t="n">
        <v>14</v>
      </c>
      <c r="G1101" s="175" t="s">
        <v>809</v>
      </c>
      <c r="H1101" s="175" t="s">
        <v>773</v>
      </c>
      <c r="I1101" s="175" t="s">
        <v>803</v>
      </c>
      <c r="J1101" s="175" t="s">
        <v>834</v>
      </c>
      <c r="K1101" s="170" t="n">
        <v>60</v>
      </c>
      <c r="L1101" s="170" t="n">
        <v>75</v>
      </c>
      <c r="M1101" s="176" t="n">
        <v>75</v>
      </c>
      <c r="N1101" s="177" t="n">
        <f aca="false">(G1101+H1101+I1101+J1101+K1101+L1101+M1101)/7</f>
        <v>73.5714285714286</v>
      </c>
      <c r="O1101" s="184" t="n">
        <f aca="false">N1101*0.8</f>
        <v>58.8571428571429</v>
      </c>
      <c r="P1101" s="17" t="n">
        <v>80</v>
      </c>
      <c r="Q1101" s="17" t="n">
        <v>53.1</v>
      </c>
      <c r="R1101" s="17" t="n">
        <f aca="false">(P1101+Q1101)*0.1</f>
        <v>13.31</v>
      </c>
      <c r="S1101" s="179" t="n">
        <f aca="false">O1101+R1101</f>
        <v>72.1671428571429</v>
      </c>
    </row>
    <row r="1102" customFormat="false" ht="18.75" hidden="false" customHeight="false" outlineLevel="0" collapsed="false">
      <c r="A1102" s="88" t="n">
        <v>20145165626</v>
      </c>
      <c r="B1102" s="16" t="n">
        <v>56</v>
      </c>
      <c r="C1102" s="89" t="s">
        <v>2078</v>
      </c>
      <c r="D1102" s="16" t="s">
        <v>203</v>
      </c>
      <c r="E1102" s="16" t="s">
        <v>358</v>
      </c>
      <c r="F1102" s="16" t="n">
        <v>14</v>
      </c>
      <c r="G1102" s="175" t="s">
        <v>795</v>
      </c>
      <c r="H1102" s="175" t="s">
        <v>834</v>
      </c>
      <c r="I1102" s="175" t="s">
        <v>880</v>
      </c>
      <c r="J1102" s="175" t="s">
        <v>801</v>
      </c>
      <c r="K1102" s="170" t="n">
        <v>66</v>
      </c>
      <c r="L1102" s="170" t="n">
        <v>82</v>
      </c>
      <c r="M1102" s="176" t="n">
        <v>73</v>
      </c>
      <c r="N1102" s="177" t="n">
        <f aca="false">(G1102+H1102+I1102+J1102+K1102+L1102+M1102)/7</f>
        <v>78</v>
      </c>
      <c r="O1102" s="184" t="n">
        <f aca="false">N1102*0.8</f>
        <v>62.4</v>
      </c>
      <c r="P1102" s="17" t="n">
        <v>80</v>
      </c>
      <c r="Q1102" s="17" t="n">
        <v>50.9</v>
      </c>
      <c r="R1102" s="17" t="n">
        <f aca="false">(P1102+Q1102)*0.1</f>
        <v>13.09</v>
      </c>
      <c r="S1102" s="179" t="n">
        <f aca="false">O1102+R1102</f>
        <v>75.49</v>
      </c>
    </row>
    <row r="1103" customFormat="false" ht="18.75" hidden="false" customHeight="false" outlineLevel="0" collapsed="false">
      <c r="A1103" s="146" t="n">
        <v>20145165627</v>
      </c>
      <c r="B1103" s="16" t="n">
        <v>56</v>
      </c>
      <c r="C1103" s="146" t="s">
        <v>2079</v>
      </c>
      <c r="D1103" s="16" t="s">
        <v>203</v>
      </c>
      <c r="E1103" s="16" t="s">
        <v>358</v>
      </c>
      <c r="F1103" s="16" t="n">
        <v>14</v>
      </c>
      <c r="G1103" s="175" t="s">
        <v>783</v>
      </c>
      <c r="H1103" s="175" t="s">
        <v>777</v>
      </c>
      <c r="I1103" s="175" t="s">
        <v>930</v>
      </c>
      <c r="J1103" s="175" t="s">
        <v>779</v>
      </c>
      <c r="K1103" s="170" t="n">
        <v>73</v>
      </c>
      <c r="L1103" s="170" t="n">
        <v>84</v>
      </c>
      <c r="M1103" s="176" t="n">
        <v>73</v>
      </c>
      <c r="N1103" s="177" t="n">
        <f aca="false">(G1103+H1103+I1103+J1103+K1103+L1103+M1103)/7</f>
        <v>78.5714285714286</v>
      </c>
      <c r="O1103" s="209" t="n">
        <f aca="false">N1103*0.8</f>
        <v>62.8571428571429</v>
      </c>
      <c r="P1103" s="16" t="n">
        <v>80</v>
      </c>
      <c r="Q1103" s="16" t="n">
        <v>69.4</v>
      </c>
      <c r="R1103" s="16" t="n">
        <f aca="false">(P1103+Q1103)*0.1</f>
        <v>14.94</v>
      </c>
      <c r="S1103" s="210" t="n">
        <f aca="false">O1103+R1103</f>
        <v>77.7971428571429</v>
      </c>
    </row>
    <row r="1104" customFormat="false" ht="18.75" hidden="false" customHeight="false" outlineLevel="0" collapsed="false">
      <c r="A1104" s="88" t="n">
        <v>20145165628</v>
      </c>
      <c r="B1104" s="16" t="n">
        <v>56</v>
      </c>
      <c r="C1104" s="89" t="s">
        <v>2080</v>
      </c>
      <c r="D1104" s="16" t="s">
        <v>203</v>
      </c>
      <c r="E1104" s="16" t="s">
        <v>358</v>
      </c>
      <c r="F1104" s="16" t="n">
        <v>14</v>
      </c>
      <c r="G1104" s="175" t="s">
        <v>778</v>
      </c>
      <c r="H1104" s="175" t="s">
        <v>892</v>
      </c>
      <c r="I1104" s="175" t="s">
        <v>810</v>
      </c>
      <c r="J1104" s="175" t="s">
        <v>790</v>
      </c>
      <c r="K1104" s="170" t="n">
        <v>77</v>
      </c>
      <c r="L1104" s="170" t="n">
        <v>81</v>
      </c>
      <c r="M1104" s="176" t="n">
        <v>81</v>
      </c>
      <c r="N1104" s="177" t="n">
        <f aca="false">(G1104+H1104+I1104+J1104+K1104+L1104+M1104)/7</f>
        <v>81</v>
      </c>
      <c r="O1104" s="184" t="n">
        <f aca="false">N1104*0.8</f>
        <v>64.8</v>
      </c>
      <c r="P1104" s="17" t="n">
        <v>80</v>
      </c>
      <c r="Q1104" s="17" t="n">
        <v>51.1</v>
      </c>
      <c r="R1104" s="17" t="n">
        <f aca="false">(P1104+Q1104)*0.1</f>
        <v>13.11</v>
      </c>
      <c r="S1104" s="179" t="n">
        <f aca="false">O1104+R1104</f>
        <v>77.91</v>
      </c>
    </row>
    <row r="1105" customFormat="false" ht="18.75" hidden="false" customHeight="false" outlineLevel="0" collapsed="false">
      <c r="A1105" s="88" t="n">
        <v>20145165629</v>
      </c>
      <c r="B1105" s="16" t="n">
        <v>56</v>
      </c>
      <c r="C1105" s="89" t="s">
        <v>2081</v>
      </c>
      <c r="D1105" s="16" t="s">
        <v>203</v>
      </c>
      <c r="E1105" s="16" t="s">
        <v>358</v>
      </c>
      <c r="F1105" s="16" t="n">
        <v>14</v>
      </c>
      <c r="G1105" s="175" t="s">
        <v>778</v>
      </c>
      <c r="H1105" s="175" t="s">
        <v>810</v>
      </c>
      <c r="I1105" s="175" t="s">
        <v>884</v>
      </c>
      <c r="J1105" s="175" t="s">
        <v>790</v>
      </c>
      <c r="K1105" s="170" t="n">
        <v>79</v>
      </c>
      <c r="L1105" s="170" t="n">
        <v>78</v>
      </c>
      <c r="M1105" s="176" t="n">
        <v>71</v>
      </c>
      <c r="N1105" s="177" t="n">
        <f aca="false">(G1105+H1105+I1105+J1105+K1105+L1105+M1105)/7</f>
        <v>79.5714285714286</v>
      </c>
      <c r="O1105" s="184" t="n">
        <f aca="false">N1105*0.8</f>
        <v>63.6571428571429</v>
      </c>
      <c r="P1105" s="17" t="n">
        <v>88</v>
      </c>
      <c r="Q1105" s="17" t="n">
        <v>52.6</v>
      </c>
      <c r="R1105" s="17" t="n">
        <f aca="false">(P1105+Q1105)*0.1</f>
        <v>14.06</v>
      </c>
      <c r="S1105" s="179" t="n">
        <f aca="false">O1105+R1105</f>
        <v>77.7171428571429</v>
      </c>
    </row>
    <row r="1106" customFormat="false" ht="18.75" hidden="false" customHeight="false" outlineLevel="0" collapsed="false">
      <c r="A1106" s="88" t="n">
        <v>20145165630</v>
      </c>
      <c r="B1106" s="16" t="n">
        <v>56</v>
      </c>
      <c r="C1106" s="89" t="s">
        <v>2082</v>
      </c>
      <c r="D1106" s="16" t="s">
        <v>203</v>
      </c>
      <c r="E1106" s="16" t="s">
        <v>358</v>
      </c>
      <c r="F1106" s="16" t="n">
        <v>14</v>
      </c>
      <c r="G1106" s="175" t="s">
        <v>809</v>
      </c>
      <c r="H1106" s="175" t="s">
        <v>773</v>
      </c>
      <c r="I1106" s="175" t="s">
        <v>772</v>
      </c>
      <c r="J1106" s="175" t="s">
        <v>803</v>
      </c>
      <c r="K1106" s="170" t="n">
        <v>64</v>
      </c>
      <c r="L1106" s="170" t="n">
        <v>69</v>
      </c>
      <c r="M1106" s="176" t="n">
        <v>69</v>
      </c>
      <c r="N1106" s="177" t="n">
        <f aca="false">(G1106+H1106+I1106+J1106+K1106+L1106+M1106)/7</f>
        <v>72.5714285714286</v>
      </c>
      <c r="O1106" s="184" t="n">
        <f aca="false">N1106*0.8</f>
        <v>58.0571428571429</v>
      </c>
      <c r="P1106" s="17" t="n">
        <v>80</v>
      </c>
      <c r="Q1106" s="17" t="n">
        <v>46.8</v>
      </c>
      <c r="R1106" s="17" t="n">
        <f aca="false">(P1106+Q1106)*0.1</f>
        <v>12.68</v>
      </c>
      <c r="S1106" s="179" t="n">
        <f aca="false">O1106+R1106</f>
        <v>70.7371428571429</v>
      </c>
    </row>
    <row r="1107" customFormat="false" ht="18.75" hidden="false" customHeight="false" outlineLevel="0" collapsed="false">
      <c r="A1107" s="146" t="n">
        <v>20145165631</v>
      </c>
      <c r="B1107" s="16" t="n">
        <v>56</v>
      </c>
      <c r="C1107" s="146" t="s">
        <v>2083</v>
      </c>
      <c r="D1107" s="16" t="s">
        <v>203</v>
      </c>
      <c r="E1107" s="16" t="s">
        <v>358</v>
      </c>
      <c r="F1107" s="16" t="n">
        <v>14</v>
      </c>
      <c r="G1107" s="175" t="s">
        <v>786</v>
      </c>
      <c r="H1107" s="175" t="s">
        <v>834</v>
      </c>
      <c r="I1107" s="175" t="s">
        <v>930</v>
      </c>
      <c r="J1107" s="175" t="s">
        <v>779</v>
      </c>
      <c r="K1107" s="170" t="n">
        <v>76</v>
      </c>
      <c r="L1107" s="170" t="n">
        <v>78</v>
      </c>
      <c r="M1107" s="176" t="n">
        <v>77</v>
      </c>
      <c r="N1107" s="177" t="n">
        <f aca="false">(G1107+H1107+I1107+J1107+K1107+L1107+M1107)/7</f>
        <v>79.1428571428571</v>
      </c>
      <c r="O1107" s="209" t="n">
        <f aca="false">N1107*0.8</f>
        <v>63.3142857142857</v>
      </c>
      <c r="P1107" s="211" t="n">
        <v>80</v>
      </c>
      <c r="Q1107" s="16" t="n">
        <v>68.6</v>
      </c>
      <c r="R1107" s="16" t="n">
        <f aca="false">(P1107+Q1107)*0.1</f>
        <v>14.86</v>
      </c>
      <c r="S1107" s="210" t="n">
        <f aca="false">O1107+R1107</f>
        <v>78.1742857142857</v>
      </c>
    </row>
    <row r="1108" customFormat="false" ht="18.75" hidden="false" customHeight="false" outlineLevel="0" collapsed="false">
      <c r="A1108" s="88" t="n">
        <v>20145165632</v>
      </c>
      <c r="B1108" s="16" t="n">
        <v>56</v>
      </c>
      <c r="C1108" s="89" t="s">
        <v>2084</v>
      </c>
      <c r="D1108" s="16" t="s">
        <v>203</v>
      </c>
      <c r="E1108" s="16" t="s">
        <v>358</v>
      </c>
      <c r="F1108" s="16" t="n">
        <v>14</v>
      </c>
      <c r="G1108" s="175" t="s">
        <v>786</v>
      </c>
      <c r="H1108" s="175" t="s">
        <v>834</v>
      </c>
      <c r="I1108" s="175" t="s">
        <v>884</v>
      </c>
      <c r="J1108" s="175" t="s">
        <v>790</v>
      </c>
      <c r="K1108" s="170" t="n">
        <v>76</v>
      </c>
      <c r="L1108" s="170" t="n">
        <v>80</v>
      </c>
      <c r="M1108" s="176" t="n">
        <v>76</v>
      </c>
      <c r="N1108" s="177" t="n">
        <f aca="false">(G1108+H1108+I1108+J1108+K1108+L1108+M1108)/7</f>
        <v>79.4285714285714</v>
      </c>
      <c r="O1108" s="184" t="n">
        <f aca="false">N1108*0.8</f>
        <v>63.5428571428571</v>
      </c>
      <c r="P1108" s="94" t="n">
        <v>110</v>
      </c>
      <c r="Q1108" s="17" t="n">
        <v>86.9</v>
      </c>
      <c r="R1108" s="17" t="n">
        <f aca="false">(P1108+Q1108)*0.1</f>
        <v>19.69</v>
      </c>
      <c r="S1108" s="179" t="n">
        <f aca="false">O1108+R1108</f>
        <v>83.2328571428571</v>
      </c>
    </row>
    <row r="1109" customFormat="false" ht="18.75" hidden="false" customHeight="false" outlineLevel="0" collapsed="false">
      <c r="A1109" s="88" t="n">
        <v>20145165633</v>
      </c>
      <c r="B1109" s="16" t="n">
        <v>56</v>
      </c>
      <c r="C1109" s="89" t="s">
        <v>2085</v>
      </c>
      <c r="D1109" s="16" t="s">
        <v>203</v>
      </c>
      <c r="E1109" s="16" t="s">
        <v>358</v>
      </c>
      <c r="F1109" s="16" t="n">
        <v>14</v>
      </c>
      <c r="G1109" s="175" t="s">
        <v>773</v>
      </c>
      <c r="H1109" s="175" t="s">
        <v>802</v>
      </c>
      <c r="I1109" s="175" t="s">
        <v>774</v>
      </c>
      <c r="J1109" s="175" t="s">
        <v>930</v>
      </c>
      <c r="K1109" s="170" t="n">
        <v>72</v>
      </c>
      <c r="L1109" s="170" t="n">
        <v>81</v>
      </c>
      <c r="M1109" s="176" t="n">
        <v>73</v>
      </c>
      <c r="N1109" s="177" t="n">
        <f aca="false">(G1109+H1109+I1109+J1109+K1109+L1109+M1109)/7</f>
        <v>79.4285714285714</v>
      </c>
      <c r="O1109" s="184" t="n">
        <f aca="false">N1109*0.8</f>
        <v>63.5428571428571</v>
      </c>
      <c r="P1109" s="17" t="n">
        <v>80</v>
      </c>
      <c r="Q1109" s="17" t="n">
        <v>69.5</v>
      </c>
      <c r="R1109" s="17" t="n">
        <f aca="false">(P1109+Q1109)*0.1</f>
        <v>14.95</v>
      </c>
      <c r="S1109" s="179" t="n">
        <f aca="false">O1109+R1109</f>
        <v>78.4928571428572</v>
      </c>
    </row>
    <row r="1110" customFormat="false" ht="18.75" hidden="false" customHeight="false" outlineLevel="0" collapsed="false">
      <c r="A1110" s="146" t="n">
        <v>20145165634</v>
      </c>
      <c r="B1110" s="16" t="n">
        <v>56</v>
      </c>
      <c r="C1110" s="146" t="s">
        <v>2086</v>
      </c>
      <c r="D1110" s="16" t="s">
        <v>203</v>
      </c>
      <c r="E1110" s="16" t="s">
        <v>358</v>
      </c>
      <c r="F1110" s="16" t="n">
        <v>14</v>
      </c>
      <c r="G1110" s="175" t="s">
        <v>795</v>
      </c>
      <c r="H1110" s="175" t="s">
        <v>868</v>
      </c>
      <c r="I1110" s="175" t="s">
        <v>930</v>
      </c>
      <c r="J1110" s="175" t="s">
        <v>810</v>
      </c>
      <c r="K1110" s="170" t="n">
        <v>67</v>
      </c>
      <c r="L1110" s="170" t="n">
        <v>71</v>
      </c>
      <c r="M1110" s="176" t="n">
        <v>72</v>
      </c>
      <c r="N1110" s="177" t="n">
        <f aca="false">(G1110+H1110+I1110+J1110+K1110+L1110+M1110)/7</f>
        <v>76.2857142857143</v>
      </c>
      <c r="O1110" s="209" t="n">
        <f aca="false">N1110*0.8</f>
        <v>61.0285714285714</v>
      </c>
      <c r="P1110" s="16" t="n">
        <v>88</v>
      </c>
      <c r="Q1110" s="16" t="n">
        <v>67.2</v>
      </c>
      <c r="R1110" s="16" t="n">
        <f aca="false">(P1110+Q1110)*0.1</f>
        <v>15.52</v>
      </c>
      <c r="S1110" s="210" t="n">
        <f aca="false">O1110+R1110</f>
        <v>76.5485714285714</v>
      </c>
    </row>
    <row r="1111" customFormat="false" ht="18.75" hidden="false" customHeight="false" outlineLevel="0" collapsed="false">
      <c r="A1111" s="88" t="n">
        <v>20135257634</v>
      </c>
      <c r="B1111" s="16" t="n">
        <v>56</v>
      </c>
      <c r="C1111" s="89" t="s">
        <v>2087</v>
      </c>
      <c r="D1111" s="16" t="s">
        <v>203</v>
      </c>
      <c r="E1111" s="16" t="s">
        <v>358</v>
      </c>
      <c r="F1111" s="16" t="n">
        <v>14</v>
      </c>
      <c r="G1111" s="175" t="s">
        <v>868</v>
      </c>
      <c r="H1111" s="175" t="s">
        <v>841</v>
      </c>
      <c r="I1111" s="175" t="s">
        <v>930</v>
      </c>
      <c r="J1111" s="175" t="s">
        <v>930</v>
      </c>
      <c r="K1111" s="170" t="n">
        <v>80</v>
      </c>
      <c r="L1111" s="170" t="n">
        <v>90</v>
      </c>
      <c r="M1111" s="176" t="n">
        <v>77</v>
      </c>
      <c r="N1111" s="177" t="n">
        <f aca="false">(G1111+H1111+I1111+J1111+K1111+L1111+M1111)/7</f>
        <v>82</v>
      </c>
      <c r="O1111" s="184" t="n">
        <f aca="false">N1111*0.8</f>
        <v>65.6</v>
      </c>
      <c r="P1111" s="17" t="n">
        <v>80</v>
      </c>
      <c r="Q1111" s="17" t="n">
        <v>54.1</v>
      </c>
      <c r="R1111" s="17" t="n">
        <f aca="false">(P1111+Q1111)*0.1</f>
        <v>13.41</v>
      </c>
      <c r="S1111" s="179" t="n">
        <f aca="false">O1111+R1111</f>
        <v>79.01</v>
      </c>
    </row>
    <row r="1112" customFormat="false" ht="18.75" hidden="false" customHeight="false" outlineLevel="0" collapsed="false">
      <c r="A1112" s="199" t="n">
        <v>20145165701</v>
      </c>
      <c r="B1112" s="199" t="n">
        <v>57</v>
      </c>
      <c r="C1112" s="212" t="s">
        <v>2088</v>
      </c>
      <c r="D1112" s="212" t="s">
        <v>220</v>
      </c>
      <c r="E1112" s="16" t="s">
        <v>358</v>
      </c>
      <c r="F1112" s="16" t="n">
        <v>14</v>
      </c>
      <c r="G1112" s="175" t="s">
        <v>876</v>
      </c>
      <c r="H1112" s="175" t="s">
        <v>773</v>
      </c>
      <c r="I1112" s="175" t="s">
        <v>772</v>
      </c>
      <c r="J1112" s="175" t="s">
        <v>789</v>
      </c>
      <c r="K1112" s="170" t="n">
        <v>62</v>
      </c>
      <c r="L1112" s="170" t="n">
        <v>64</v>
      </c>
      <c r="M1112" s="176" t="n">
        <v>68</v>
      </c>
      <c r="N1112" s="177" t="n">
        <f aca="false">(G1112+H1112+I1112+J1112+K1112+L1112+M1112)/7</f>
        <v>69.5714285714286</v>
      </c>
      <c r="O1112" s="184" t="n">
        <f aca="false">N1112*0.8</f>
        <v>55.6571428571429</v>
      </c>
      <c r="P1112" s="17" t="n">
        <v>80</v>
      </c>
      <c r="Q1112" s="17" t="n">
        <v>47.9</v>
      </c>
      <c r="R1112" s="17" t="n">
        <f aca="false">(P1112+Q1112)*0.1</f>
        <v>12.79</v>
      </c>
      <c r="S1112" s="179" t="n">
        <f aca="false">O1112+R1112</f>
        <v>68.4471428571429</v>
      </c>
    </row>
    <row r="1113" customFormat="false" ht="18.75" hidden="false" customHeight="false" outlineLevel="0" collapsed="false">
      <c r="A1113" s="199" t="n">
        <v>20145165702</v>
      </c>
      <c r="B1113" s="199" t="n">
        <v>57</v>
      </c>
      <c r="C1113" s="174" t="s">
        <v>2089</v>
      </c>
      <c r="D1113" s="213" t="s">
        <v>220</v>
      </c>
      <c r="E1113" s="16" t="s">
        <v>358</v>
      </c>
      <c r="F1113" s="16" t="n">
        <v>14</v>
      </c>
      <c r="G1113" s="175" t="s">
        <v>786</v>
      </c>
      <c r="H1113" s="175" t="s">
        <v>834</v>
      </c>
      <c r="I1113" s="175" t="s">
        <v>892</v>
      </c>
      <c r="J1113" s="175" t="s">
        <v>892</v>
      </c>
      <c r="K1113" s="170" t="n">
        <v>69</v>
      </c>
      <c r="L1113" s="170" t="n">
        <v>84</v>
      </c>
      <c r="M1113" s="176" t="n">
        <v>76</v>
      </c>
      <c r="N1113" s="177" t="n">
        <f aca="false">(G1113+H1113+I1113+J1113+K1113+L1113+M1113)/7</f>
        <v>79.8571428571429</v>
      </c>
      <c r="O1113" s="184" t="n">
        <f aca="false">N1113*0.8</f>
        <v>63.8857142857143</v>
      </c>
      <c r="P1113" s="17" t="n">
        <v>110</v>
      </c>
      <c r="Q1113" s="17" t="n">
        <v>100</v>
      </c>
      <c r="R1113" s="17" t="n">
        <f aca="false">(P1113+Q1113)*0.1</f>
        <v>21</v>
      </c>
      <c r="S1113" s="179" t="n">
        <f aca="false">O1113+R1113</f>
        <v>84.8857142857143</v>
      </c>
    </row>
    <row r="1114" customFormat="false" ht="18.75" hidden="false" customHeight="false" outlineLevel="0" collapsed="false">
      <c r="A1114" s="199" t="n">
        <v>20145165703</v>
      </c>
      <c r="B1114" s="199" t="n">
        <v>57</v>
      </c>
      <c r="C1114" s="174" t="s">
        <v>2090</v>
      </c>
      <c r="D1114" s="213" t="s">
        <v>220</v>
      </c>
      <c r="E1114" s="16" t="s">
        <v>358</v>
      </c>
      <c r="F1114" s="16" t="n">
        <v>14</v>
      </c>
      <c r="G1114" s="175" t="s">
        <v>813</v>
      </c>
      <c r="H1114" s="175" t="s">
        <v>806</v>
      </c>
      <c r="I1114" s="175" t="s">
        <v>773</v>
      </c>
      <c r="J1114" s="175" t="s">
        <v>772</v>
      </c>
      <c r="K1114" s="170" t="n">
        <v>68</v>
      </c>
      <c r="L1114" s="170" t="n">
        <v>70</v>
      </c>
      <c r="M1114" s="176" t="n">
        <v>65</v>
      </c>
      <c r="N1114" s="177" t="n">
        <f aca="false">(G1114+H1114+I1114+J1114+K1114+L1114+M1114)/7</f>
        <v>70.5714285714286</v>
      </c>
      <c r="O1114" s="184" t="n">
        <f aca="false">N1114*0.8</f>
        <v>56.4571428571429</v>
      </c>
      <c r="P1114" s="17" t="n">
        <v>77.5</v>
      </c>
      <c r="Q1114" s="17" t="n">
        <v>50.8</v>
      </c>
      <c r="R1114" s="17" t="n">
        <f aca="false">(P1114+Q1114)*0.1</f>
        <v>12.83</v>
      </c>
      <c r="S1114" s="179" t="n">
        <f aca="false">O1114+R1114</f>
        <v>69.2871428571429</v>
      </c>
    </row>
    <row r="1115" customFormat="false" ht="18.75" hidden="false" customHeight="false" outlineLevel="0" collapsed="false">
      <c r="A1115" s="199" t="n">
        <v>20145165704</v>
      </c>
      <c r="B1115" s="199" t="n">
        <v>57</v>
      </c>
      <c r="C1115" s="174" t="s">
        <v>2091</v>
      </c>
      <c r="D1115" s="213" t="s">
        <v>220</v>
      </c>
      <c r="E1115" s="16" t="s">
        <v>358</v>
      </c>
      <c r="F1115" s="16" t="n">
        <v>14</v>
      </c>
      <c r="G1115" s="175" t="s">
        <v>870</v>
      </c>
      <c r="H1115" s="175" t="s">
        <v>773</v>
      </c>
      <c r="I1115" s="175" t="s">
        <v>790</v>
      </c>
      <c r="J1115" s="175" t="s">
        <v>774</v>
      </c>
      <c r="K1115" s="170" t="n">
        <v>65</v>
      </c>
      <c r="L1115" s="170" t="n">
        <v>78</v>
      </c>
      <c r="M1115" s="176" t="n">
        <v>76</v>
      </c>
      <c r="N1115" s="177" t="n">
        <f aca="false">(G1115+H1115+I1115+J1115+K1115+L1115+M1115)/7</f>
        <v>74.5714285714286</v>
      </c>
      <c r="O1115" s="184" t="n">
        <f aca="false">N1115*0.8</f>
        <v>59.6571428571429</v>
      </c>
      <c r="P1115" s="17" t="n">
        <v>88</v>
      </c>
      <c r="Q1115" s="17" t="n">
        <v>48.6</v>
      </c>
      <c r="R1115" s="17" t="n">
        <f aca="false">(P1115+Q1115)*0.1</f>
        <v>13.66</v>
      </c>
      <c r="S1115" s="179" t="n">
        <f aca="false">O1115+R1115</f>
        <v>73.3171428571429</v>
      </c>
    </row>
    <row r="1116" customFormat="false" ht="18.75" hidden="false" customHeight="false" outlineLevel="0" collapsed="false">
      <c r="A1116" s="199" t="n">
        <v>20145165705</v>
      </c>
      <c r="B1116" s="199" t="n">
        <v>57</v>
      </c>
      <c r="C1116" s="174" t="s">
        <v>2092</v>
      </c>
      <c r="D1116" s="213" t="s">
        <v>203</v>
      </c>
      <c r="E1116" s="16" t="s">
        <v>358</v>
      </c>
      <c r="F1116" s="16" t="n">
        <v>14</v>
      </c>
      <c r="G1116" s="175" t="s">
        <v>1893</v>
      </c>
      <c r="H1116" s="175" t="s">
        <v>789</v>
      </c>
      <c r="I1116" s="175" t="s">
        <v>930</v>
      </c>
      <c r="J1116" s="175" t="s">
        <v>803</v>
      </c>
      <c r="K1116" s="170" t="n">
        <v>68</v>
      </c>
      <c r="L1116" s="170" t="n">
        <v>75</v>
      </c>
      <c r="M1116" s="176" t="n">
        <v>76</v>
      </c>
      <c r="N1116" s="177" t="n">
        <f aca="false">(G1116+H1116+I1116+J1116+K1116+L1116+M1116)/7</f>
        <v>76.1428571428571</v>
      </c>
      <c r="O1116" s="184" t="n">
        <f aca="false">N1116*0.8</f>
        <v>60.9142857142857</v>
      </c>
      <c r="P1116" s="17" t="n">
        <v>80</v>
      </c>
      <c r="Q1116" s="17" t="n">
        <v>47.6</v>
      </c>
      <c r="R1116" s="17" t="n">
        <f aca="false">(P1116+Q1116)*0.1</f>
        <v>12.76</v>
      </c>
      <c r="S1116" s="179" t="n">
        <f aca="false">O1116+R1116</f>
        <v>73.6742857142857</v>
      </c>
    </row>
    <row r="1117" customFormat="false" ht="18.75" hidden="false" customHeight="false" outlineLevel="0" collapsed="false">
      <c r="A1117" s="199" t="n">
        <v>20145165706</v>
      </c>
      <c r="B1117" s="199" t="n">
        <v>57</v>
      </c>
      <c r="C1117" s="174" t="s">
        <v>2093</v>
      </c>
      <c r="D1117" s="213" t="s">
        <v>203</v>
      </c>
      <c r="E1117" s="16" t="s">
        <v>358</v>
      </c>
      <c r="F1117" s="16" t="n">
        <v>14</v>
      </c>
      <c r="G1117" s="175" t="s">
        <v>773</v>
      </c>
      <c r="H1117" s="175" t="s">
        <v>801</v>
      </c>
      <c r="I1117" s="175" t="s">
        <v>884</v>
      </c>
      <c r="J1117" s="175" t="s">
        <v>884</v>
      </c>
      <c r="K1117" s="170" t="n">
        <v>72</v>
      </c>
      <c r="L1117" s="170" t="n">
        <v>80</v>
      </c>
      <c r="M1117" s="176" t="n">
        <v>78</v>
      </c>
      <c r="N1117" s="177" t="n">
        <f aca="false">(G1117+H1117+I1117+J1117+K1117+L1117+M1117)/7</f>
        <v>81</v>
      </c>
      <c r="O1117" s="184" t="n">
        <f aca="false">N1117*0.8</f>
        <v>64.8</v>
      </c>
      <c r="P1117" s="17" t="n">
        <v>88</v>
      </c>
      <c r="Q1117" s="17" t="n">
        <v>61.4</v>
      </c>
      <c r="R1117" s="17" t="n">
        <f aca="false">(P1117+Q1117)*0.1</f>
        <v>14.94</v>
      </c>
      <c r="S1117" s="179" t="n">
        <f aca="false">O1117+R1117</f>
        <v>79.74</v>
      </c>
    </row>
    <row r="1118" customFormat="false" ht="18.75" hidden="false" customHeight="false" outlineLevel="0" collapsed="false">
      <c r="A1118" s="199" t="n">
        <v>20145165709</v>
      </c>
      <c r="B1118" s="199" t="n">
        <v>57</v>
      </c>
      <c r="C1118" s="174" t="s">
        <v>2094</v>
      </c>
      <c r="D1118" s="213" t="s">
        <v>203</v>
      </c>
      <c r="E1118" s="16" t="s">
        <v>358</v>
      </c>
      <c r="F1118" s="16" t="n">
        <v>14</v>
      </c>
      <c r="G1118" s="175" t="s">
        <v>806</v>
      </c>
      <c r="H1118" s="175" t="s">
        <v>778</v>
      </c>
      <c r="I1118" s="175" t="s">
        <v>884</v>
      </c>
      <c r="J1118" s="175" t="s">
        <v>779</v>
      </c>
      <c r="K1118" s="170" t="n">
        <v>75</v>
      </c>
      <c r="L1118" s="170" t="n">
        <v>67</v>
      </c>
      <c r="M1118" s="176" t="n">
        <v>75</v>
      </c>
      <c r="N1118" s="177" t="n">
        <f aca="false">(G1118+H1118+I1118+J1118+K1118+L1118+M1118)/7</f>
        <v>75.4285714285714</v>
      </c>
      <c r="O1118" s="184" t="n">
        <f aca="false">N1118*0.8</f>
        <v>60.3428571428572</v>
      </c>
      <c r="P1118" s="17" t="n">
        <v>89</v>
      </c>
      <c r="Q1118" s="17" t="n">
        <v>49.9</v>
      </c>
      <c r="R1118" s="17" t="n">
        <f aca="false">(P1118+Q1118)*0.1</f>
        <v>13.89</v>
      </c>
      <c r="S1118" s="179" t="n">
        <f aca="false">O1118+R1118</f>
        <v>74.2328571428571</v>
      </c>
    </row>
    <row r="1119" customFormat="false" ht="18.75" hidden="false" customHeight="false" outlineLevel="0" collapsed="false">
      <c r="A1119" s="199" t="n">
        <v>20145165710</v>
      </c>
      <c r="B1119" s="199" t="n">
        <v>57</v>
      </c>
      <c r="C1119" s="174" t="s">
        <v>2095</v>
      </c>
      <c r="D1119" s="213" t="s">
        <v>203</v>
      </c>
      <c r="E1119" s="16" t="s">
        <v>358</v>
      </c>
      <c r="F1119" s="16" t="n">
        <v>14</v>
      </c>
      <c r="G1119" s="175" t="s">
        <v>1893</v>
      </c>
      <c r="H1119" s="175" t="s">
        <v>801</v>
      </c>
      <c r="I1119" s="175" t="s">
        <v>884</v>
      </c>
      <c r="J1119" s="175" t="s">
        <v>884</v>
      </c>
      <c r="K1119" s="170" t="n">
        <v>70</v>
      </c>
      <c r="L1119" s="170" t="n">
        <v>86</v>
      </c>
      <c r="M1119" s="176" t="n">
        <v>75</v>
      </c>
      <c r="N1119" s="177" t="n">
        <f aca="false">(G1119+H1119+I1119+J1119+K1119+L1119+M1119)/7</f>
        <v>79.5714285714286</v>
      </c>
      <c r="O1119" s="184" t="n">
        <f aca="false">N1119*0.8</f>
        <v>63.6571428571429</v>
      </c>
      <c r="P1119" s="17" t="n">
        <v>80</v>
      </c>
      <c r="Q1119" s="17" t="n">
        <v>52.4</v>
      </c>
      <c r="R1119" s="17" t="n">
        <f aca="false">(P1119+Q1119)*0.1</f>
        <v>13.24</v>
      </c>
      <c r="S1119" s="179" t="n">
        <f aca="false">O1119+R1119</f>
        <v>76.8971428571429</v>
      </c>
    </row>
    <row r="1120" customFormat="false" ht="18.75" hidden="false" customHeight="false" outlineLevel="0" collapsed="false">
      <c r="A1120" s="199" t="n">
        <v>20145165711</v>
      </c>
      <c r="B1120" s="199" t="n">
        <v>57</v>
      </c>
      <c r="C1120" s="174" t="s">
        <v>2096</v>
      </c>
      <c r="D1120" s="213" t="s">
        <v>203</v>
      </c>
      <c r="E1120" s="16" t="s">
        <v>358</v>
      </c>
      <c r="F1120" s="16" t="n">
        <v>14</v>
      </c>
      <c r="G1120" s="175" t="s">
        <v>889</v>
      </c>
      <c r="H1120" s="175" t="s">
        <v>786</v>
      </c>
      <c r="I1120" s="175" t="s">
        <v>790</v>
      </c>
      <c r="J1120" s="175" t="s">
        <v>810</v>
      </c>
      <c r="K1120" s="170" t="n">
        <v>70</v>
      </c>
      <c r="L1120" s="170" t="n">
        <v>83</v>
      </c>
      <c r="M1120" s="176" t="n">
        <v>74</v>
      </c>
      <c r="N1120" s="177" t="n">
        <f aca="false">(G1120+H1120+I1120+J1120+K1120+L1120+M1120)/7</f>
        <v>75.8571428571429</v>
      </c>
      <c r="O1120" s="184" t="n">
        <f aca="false">N1120*0.8</f>
        <v>60.6857142857143</v>
      </c>
      <c r="P1120" s="17" t="n">
        <v>80</v>
      </c>
      <c r="Q1120" s="17" t="n">
        <v>49.6</v>
      </c>
      <c r="R1120" s="17" t="n">
        <f aca="false">(P1120+Q1120)*0.1</f>
        <v>12.96</v>
      </c>
      <c r="S1120" s="179" t="n">
        <f aca="false">O1120+R1120</f>
        <v>73.6457142857143</v>
      </c>
    </row>
    <row r="1121" customFormat="false" ht="18.75" hidden="false" customHeight="false" outlineLevel="0" collapsed="false">
      <c r="A1121" s="199" t="n">
        <v>20145165712</v>
      </c>
      <c r="B1121" s="199" t="n">
        <v>57</v>
      </c>
      <c r="C1121" s="174" t="s">
        <v>2097</v>
      </c>
      <c r="D1121" s="213" t="s">
        <v>203</v>
      </c>
      <c r="E1121" s="16" t="s">
        <v>358</v>
      </c>
      <c r="F1121" s="16" t="n">
        <v>14</v>
      </c>
      <c r="G1121" s="175" t="s">
        <v>809</v>
      </c>
      <c r="H1121" s="175" t="s">
        <v>773</v>
      </c>
      <c r="I1121" s="175" t="s">
        <v>810</v>
      </c>
      <c r="J1121" s="175" t="s">
        <v>892</v>
      </c>
      <c r="K1121" s="170" t="n">
        <v>69</v>
      </c>
      <c r="L1121" s="170" t="n">
        <v>86</v>
      </c>
      <c r="M1121" s="176" t="n">
        <v>77</v>
      </c>
      <c r="N1121" s="177" t="n">
        <f aca="false">(G1121+H1121+I1121+J1121+K1121+L1121+M1121)/7</f>
        <v>78.1428571428571</v>
      </c>
      <c r="O1121" s="184" t="n">
        <f aca="false">N1121*0.8</f>
        <v>62.5142857142857</v>
      </c>
      <c r="P1121" s="17" t="n">
        <v>88</v>
      </c>
      <c r="Q1121" s="17" t="n">
        <v>51.9</v>
      </c>
      <c r="R1121" s="17" t="n">
        <f aca="false">(P1121+Q1121)*0.1</f>
        <v>13.99</v>
      </c>
      <c r="S1121" s="179" t="n">
        <f aca="false">O1121+R1121</f>
        <v>76.5042857142857</v>
      </c>
    </row>
    <row r="1122" customFormat="false" ht="18.75" hidden="false" customHeight="false" outlineLevel="0" collapsed="false">
      <c r="A1122" s="199" t="n">
        <v>20145165714</v>
      </c>
      <c r="B1122" s="199" t="n">
        <v>57</v>
      </c>
      <c r="C1122" s="174" t="s">
        <v>2098</v>
      </c>
      <c r="D1122" s="213" t="s">
        <v>203</v>
      </c>
      <c r="E1122" s="16" t="s">
        <v>358</v>
      </c>
      <c r="F1122" s="16" t="n">
        <v>14</v>
      </c>
      <c r="G1122" s="170" t="n">
        <v>67</v>
      </c>
      <c r="H1122" s="175" t="s">
        <v>772</v>
      </c>
      <c r="I1122" s="175" t="s">
        <v>803</v>
      </c>
      <c r="J1122" s="175" t="s">
        <v>880</v>
      </c>
      <c r="K1122" s="170" t="n">
        <v>79</v>
      </c>
      <c r="L1122" s="170" t="n">
        <v>82</v>
      </c>
      <c r="M1122" s="176" t="n">
        <v>77</v>
      </c>
      <c r="N1122" s="177" t="n">
        <f aca="false">(G1122+H1122+I1122+J1122+K1122+L1122+M1122)/7</f>
        <v>79.8571428571429</v>
      </c>
      <c r="O1122" s="184" t="n">
        <f aca="false">N1122*0.8</f>
        <v>63.8857142857143</v>
      </c>
      <c r="P1122" s="17" t="n">
        <v>80</v>
      </c>
      <c r="Q1122" s="17" t="n">
        <v>54.4</v>
      </c>
      <c r="R1122" s="17" t="n">
        <f aca="false">(P1122+Q1122)*0.1</f>
        <v>13.44</v>
      </c>
      <c r="S1122" s="179" t="n">
        <f aca="false">O1122+R1122</f>
        <v>77.3257142857143</v>
      </c>
    </row>
    <row r="1123" customFormat="false" ht="18.75" hidden="false" customHeight="false" outlineLevel="0" collapsed="false">
      <c r="A1123" s="199" t="n">
        <v>20145165716</v>
      </c>
      <c r="B1123" s="199" t="n">
        <v>57</v>
      </c>
      <c r="C1123" s="174" t="s">
        <v>2099</v>
      </c>
      <c r="D1123" s="213" t="s">
        <v>203</v>
      </c>
      <c r="E1123" s="16" t="s">
        <v>358</v>
      </c>
      <c r="F1123" s="16" t="n">
        <v>14</v>
      </c>
      <c r="G1123" s="175" t="s">
        <v>778</v>
      </c>
      <c r="H1123" s="175" t="s">
        <v>772</v>
      </c>
      <c r="I1123" s="175" t="s">
        <v>774</v>
      </c>
      <c r="J1123" s="175" t="s">
        <v>930</v>
      </c>
      <c r="K1123" s="170" t="n">
        <v>70</v>
      </c>
      <c r="L1123" s="170" t="n">
        <v>86</v>
      </c>
      <c r="M1123" s="176" t="n">
        <v>75</v>
      </c>
      <c r="N1123" s="177" t="n">
        <f aca="false">(G1123+H1123+I1123+J1123+K1123+L1123+M1123)/7</f>
        <v>79.5714285714286</v>
      </c>
      <c r="O1123" s="184" t="n">
        <f aca="false">N1123*0.8</f>
        <v>63.6571428571429</v>
      </c>
      <c r="P1123" s="17" t="n">
        <v>96</v>
      </c>
      <c r="Q1123" s="17" t="n">
        <v>58.4</v>
      </c>
      <c r="R1123" s="17" t="n">
        <f aca="false">(P1123+Q1123)*0.1</f>
        <v>15.44</v>
      </c>
      <c r="S1123" s="179" t="n">
        <f aca="false">O1123+R1123</f>
        <v>79.0971428571429</v>
      </c>
    </row>
    <row r="1124" customFormat="false" ht="18.75" hidden="false" customHeight="false" outlineLevel="0" collapsed="false">
      <c r="A1124" s="199" t="n">
        <v>20145165717</v>
      </c>
      <c r="B1124" s="199" t="n">
        <v>57</v>
      </c>
      <c r="C1124" s="174" t="s">
        <v>2100</v>
      </c>
      <c r="D1124" s="213" t="s">
        <v>203</v>
      </c>
      <c r="E1124" s="16" t="s">
        <v>358</v>
      </c>
      <c r="F1124" s="16" t="n">
        <v>14</v>
      </c>
      <c r="G1124" s="170" t="n">
        <v>70</v>
      </c>
      <c r="H1124" s="175" t="s">
        <v>772</v>
      </c>
      <c r="I1124" s="175" t="s">
        <v>884</v>
      </c>
      <c r="J1124" s="175" t="s">
        <v>774</v>
      </c>
      <c r="K1124" s="170" t="n">
        <v>68</v>
      </c>
      <c r="L1124" s="170" t="n">
        <v>91</v>
      </c>
      <c r="M1124" s="176" t="n">
        <v>80</v>
      </c>
      <c r="N1124" s="177" t="n">
        <f aca="false">(G1124+H1124+I1124+J1124+K1124+L1124+M1124)/7</f>
        <v>81</v>
      </c>
      <c r="O1124" s="184" t="n">
        <f aca="false">N1124*0.8</f>
        <v>64.8</v>
      </c>
      <c r="P1124" s="17" t="n">
        <v>96</v>
      </c>
      <c r="Q1124" s="17" t="n">
        <v>52.4</v>
      </c>
      <c r="R1124" s="17" t="n">
        <f aca="false">(P1124+Q1124)*0.1</f>
        <v>14.84</v>
      </c>
      <c r="S1124" s="179" t="n">
        <f aca="false">O1124+R1124</f>
        <v>79.64</v>
      </c>
    </row>
    <row r="1125" customFormat="false" ht="18.75" hidden="false" customHeight="false" outlineLevel="0" collapsed="false">
      <c r="A1125" s="199" t="n">
        <v>20145165718</v>
      </c>
      <c r="B1125" s="199" t="n">
        <v>57</v>
      </c>
      <c r="C1125" s="174" t="s">
        <v>2101</v>
      </c>
      <c r="D1125" s="213" t="s">
        <v>203</v>
      </c>
      <c r="E1125" s="16" t="s">
        <v>358</v>
      </c>
      <c r="F1125" s="16" t="n">
        <v>14</v>
      </c>
      <c r="G1125" s="175" t="s">
        <v>783</v>
      </c>
      <c r="H1125" s="175" t="s">
        <v>802</v>
      </c>
      <c r="I1125" s="175" t="s">
        <v>906</v>
      </c>
      <c r="J1125" s="175" t="s">
        <v>930</v>
      </c>
      <c r="K1125" s="170" t="n">
        <v>72</v>
      </c>
      <c r="L1125" s="170" t="n">
        <v>84</v>
      </c>
      <c r="M1125" s="176" t="n">
        <v>80</v>
      </c>
      <c r="N1125" s="177" t="n">
        <f aca="false">(G1125+H1125+I1125+J1125+K1125+L1125+M1125)/7</f>
        <v>81</v>
      </c>
      <c r="O1125" s="184" t="n">
        <f aca="false">N1125*0.8</f>
        <v>64.8</v>
      </c>
      <c r="P1125" s="17" t="n">
        <v>80</v>
      </c>
      <c r="Q1125" s="17" t="n">
        <v>64.4</v>
      </c>
      <c r="R1125" s="17" t="n">
        <f aca="false">(P1125+Q1125)*0.1</f>
        <v>14.44</v>
      </c>
      <c r="S1125" s="179" t="n">
        <f aca="false">O1125+R1125</f>
        <v>79.24</v>
      </c>
    </row>
    <row r="1126" customFormat="false" ht="18.75" hidden="false" customHeight="false" outlineLevel="0" collapsed="false">
      <c r="A1126" s="199" t="n">
        <v>20145165719</v>
      </c>
      <c r="B1126" s="199" t="n">
        <v>57</v>
      </c>
      <c r="C1126" s="174" t="s">
        <v>2102</v>
      </c>
      <c r="D1126" s="213" t="s">
        <v>203</v>
      </c>
      <c r="E1126" s="16" t="s">
        <v>358</v>
      </c>
      <c r="F1126" s="16" t="n">
        <v>14</v>
      </c>
      <c r="G1126" s="170" t="n">
        <v>69</v>
      </c>
      <c r="H1126" s="175" t="s">
        <v>779</v>
      </c>
      <c r="I1126" s="175" t="s">
        <v>801</v>
      </c>
      <c r="J1126" s="175" t="s">
        <v>774</v>
      </c>
      <c r="K1126" s="170" t="n">
        <v>78</v>
      </c>
      <c r="L1126" s="170" t="n">
        <v>91</v>
      </c>
      <c r="M1126" s="176" t="n">
        <v>77</v>
      </c>
      <c r="N1126" s="177" t="n">
        <f aca="false">(G1126+H1126+I1126+J1126+K1126+L1126+M1126)/7</f>
        <v>81.1428571428571</v>
      </c>
      <c r="O1126" s="184" t="n">
        <f aca="false">N1126*0.8</f>
        <v>64.9142857142857</v>
      </c>
      <c r="P1126" s="17" t="n">
        <v>96</v>
      </c>
      <c r="Q1126" s="17" t="n">
        <v>53.9</v>
      </c>
      <c r="R1126" s="17" t="n">
        <f aca="false">(P1126+Q1126)*0.1</f>
        <v>14.99</v>
      </c>
      <c r="S1126" s="179" t="n">
        <f aca="false">O1126+R1126</f>
        <v>79.9042857142857</v>
      </c>
    </row>
    <row r="1127" customFormat="false" ht="18.75" hidden="false" customHeight="false" outlineLevel="0" collapsed="false">
      <c r="A1127" s="199" t="n">
        <v>20145165720</v>
      </c>
      <c r="B1127" s="199" t="n">
        <v>57</v>
      </c>
      <c r="C1127" s="174" t="s">
        <v>2103</v>
      </c>
      <c r="D1127" s="213" t="s">
        <v>203</v>
      </c>
      <c r="E1127" s="16" t="s">
        <v>358</v>
      </c>
      <c r="F1127" s="16" t="n">
        <v>14</v>
      </c>
      <c r="G1127" s="175" t="s">
        <v>783</v>
      </c>
      <c r="H1127" s="175" t="s">
        <v>880</v>
      </c>
      <c r="I1127" s="175" t="s">
        <v>906</v>
      </c>
      <c r="J1127" s="175" t="s">
        <v>880</v>
      </c>
      <c r="K1127" s="170" t="n">
        <v>80</v>
      </c>
      <c r="L1127" s="170" t="n">
        <v>85</v>
      </c>
      <c r="M1127" s="176" t="n">
        <v>75</v>
      </c>
      <c r="N1127" s="177" t="n">
        <f aca="false">(G1127+H1127+I1127+J1127+K1127+L1127+M1127)/7</f>
        <v>82.4285714285714</v>
      </c>
      <c r="O1127" s="184" t="n">
        <f aca="false">N1127*0.8</f>
        <v>65.9428571428572</v>
      </c>
      <c r="P1127" s="17" t="n">
        <v>80</v>
      </c>
      <c r="Q1127" s="17" t="n">
        <v>64.4</v>
      </c>
      <c r="R1127" s="17" t="n">
        <f aca="false">(P1127+Q1127)*0.1</f>
        <v>14.44</v>
      </c>
      <c r="S1127" s="179" t="n">
        <f aca="false">O1127+R1127</f>
        <v>80.3828571428572</v>
      </c>
    </row>
    <row r="1128" customFormat="false" ht="18.75" hidden="false" customHeight="false" outlineLevel="0" collapsed="false">
      <c r="A1128" s="199" t="n">
        <v>20145165721</v>
      </c>
      <c r="B1128" s="199" t="n">
        <v>57</v>
      </c>
      <c r="C1128" s="174" t="s">
        <v>2104</v>
      </c>
      <c r="D1128" s="213" t="s">
        <v>203</v>
      </c>
      <c r="E1128" s="16" t="s">
        <v>358</v>
      </c>
      <c r="F1128" s="16" t="n">
        <v>14</v>
      </c>
      <c r="G1128" s="175" t="s">
        <v>1893</v>
      </c>
      <c r="H1128" s="175" t="s">
        <v>789</v>
      </c>
      <c r="I1128" s="175" t="s">
        <v>930</v>
      </c>
      <c r="J1128" s="175" t="s">
        <v>880</v>
      </c>
      <c r="K1128" s="170" t="n">
        <v>75</v>
      </c>
      <c r="L1128" s="170" t="n">
        <v>74</v>
      </c>
      <c r="M1128" s="176" t="n">
        <v>77</v>
      </c>
      <c r="N1128" s="177" t="n">
        <f aca="false">(G1128+H1128+I1128+J1128+K1128+L1128+M1128)/7</f>
        <v>77.4285714285714</v>
      </c>
      <c r="O1128" s="184" t="n">
        <f aca="false">N1128*0.8</f>
        <v>61.9428571428572</v>
      </c>
      <c r="P1128" s="17" t="n">
        <v>80</v>
      </c>
      <c r="Q1128" s="17" t="n">
        <v>46.6</v>
      </c>
      <c r="R1128" s="17" t="n">
        <f aca="false">(P1128+Q1128)*0.1</f>
        <v>12.66</v>
      </c>
      <c r="S1128" s="179" t="n">
        <f aca="false">O1128+R1128</f>
        <v>74.6028571428572</v>
      </c>
    </row>
    <row r="1129" customFormat="false" ht="18.75" hidden="false" customHeight="false" outlineLevel="0" collapsed="false">
      <c r="A1129" s="199" t="n">
        <v>20145165722</v>
      </c>
      <c r="B1129" s="199" t="n">
        <v>57</v>
      </c>
      <c r="C1129" s="174" t="s">
        <v>2105</v>
      </c>
      <c r="D1129" s="213" t="s">
        <v>203</v>
      </c>
      <c r="E1129" s="16" t="s">
        <v>358</v>
      </c>
      <c r="F1129" s="16" t="n">
        <v>14</v>
      </c>
      <c r="G1129" s="175" t="s">
        <v>782</v>
      </c>
      <c r="H1129" s="175" t="s">
        <v>801</v>
      </c>
      <c r="I1129" s="175" t="s">
        <v>906</v>
      </c>
      <c r="J1129" s="175" t="s">
        <v>774</v>
      </c>
      <c r="K1129" s="170" t="n">
        <v>77</v>
      </c>
      <c r="L1129" s="170" t="n">
        <v>86</v>
      </c>
      <c r="M1129" s="176" t="n">
        <v>78</v>
      </c>
      <c r="N1129" s="177" t="n">
        <f aca="false">(G1129+H1129+I1129+J1129+K1129+L1129+M1129)/7</f>
        <v>80.8571428571429</v>
      </c>
      <c r="O1129" s="184" t="n">
        <f aca="false">N1129*0.8</f>
        <v>64.6857142857143</v>
      </c>
      <c r="P1129" s="17" t="n">
        <v>96</v>
      </c>
      <c r="Q1129" s="17" t="n">
        <v>59.9</v>
      </c>
      <c r="R1129" s="17" t="n">
        <f aca="false">(P1129+Q1129)*0.1</f>
        <v>15.59</v>
      </c>
      <c r="S1129" s="179" t="n">
        <f aca="false">O1129+R1129</f>
        <v>80.2757142857143</v>
      </c>
    </row>
    <row r="1130" customFormat="false" ht="18.75" hidden="false" customHeight="false" outlineLevel="0" collapsed="false">
      <c r="A1130" s="199" t="n">
        <v>20145165723</v>
      </c>
      <c r="B1130" s="199" t="n">
        <v>57</v>
      </c>
      <c r="C1130" s="174" t="s">
        <v>2106</v>
      </c>
      <c r="D1130" s="213" t="s">
        <v>203</v>
      </c>
      <c r="E1130" s="16" t="s">
        <v>358</v>
      </c>
      <c r="F1130" s="16" t="n">
        <v>14</v>
      </c>
      <c r="G1130" s="175" t="s">
        <v>783</v>
      </c>
      <c r="H1130" s="175" t="s">
        <v>777</v>
      </c>
      <c r="I1130" s="175" t="s">
        <v>803</v>
      </c>
      <c r="J1130" s="175" t="s">
        <v>779</v>
      </c>
      <c r="K1130" s="170" t="n">
        <v>68</v>
      </c>
      <c r="L1130" s="170" t="n">
        <v>67</v>
      </c>
      <c r="M1130" s="176" t="n">
        <v>77</v>
      </c>
      <c r="N1130" s="177" t="n">
        <f aca="false">(G1130+H1130+I1130+J1130+K1130+L1130+M1130)/7</f>
        <v>75.5714285714286</v>
      </c>
      <c r="O1130" s="184" t="n">
        <f aca="false">N1130*0.8</f>
        <v>60.4571428571429</v>
      </c>
      <c r="P1130" s="17" t="n">
        <v>98</v>
      </c>
      <c r="Q1130" s="17" t="n">
        <v>57.4</v>
      </c>
      <c r="R1130" s="17" t="n">
        <f aca="false">(P1130+Q1130)*0.1</f>
        <v>15.54</v>
      </c>
      <c r="S1130" s="179" t="n">
        <f aca="false">O1130+R1130</f>
        <v>75.9971428571429</v>
      </c>
    </row>
    <row r="1131" customFormat="false" ht="18.75" hidden="false" customHeight="false" outlineLevel="0" collapsed="false">
      <c r="A1131" s="199" t="n">
        <v>20145165724</v>
      </c>
      <c r="B1131" s="199" t="n">
        <v>57</v>
      </c>
      <c r="C1131" s="174" t="s">
        <v>2107</v>
      </c>
      <c r="D1131" s="213" t="s">
        <v>203</v>
      </c>
      <c r="E1131" s="16" t="s">
        <v>358</v>
      </c>
      <c r="F1131" s="16" t="n">
        <v>14</v>
      </c>
      <c r="G1131" s="175" t="s">
        <v>783</v>
      </c>
      <c r="H1131" s="175" t="s">
        <v>777</v>
      </c>
      <c r="I1131" s="175" t="s">
        <v>892</v>
      </c>
      <c r="J1131" s="175" t="s">
        <v>930</v>
      </c>
      <c r="K1131" s="170" t="n">
        <v>83</v>
      </c>
      <c r="L1131" s="170" t="n">
        <v>93</v>
      </c>
      <c r="M1131" s="176" t="n">
        <v>78</v>
      </c>
      <c r="N1131" s="177" t="n">
        <f aca="false">(G1131+H1131+I1131+J1131+K1131+L1131+M1131)/7</f>
        <v>82.8571428571429</v>
      </c>
      <c r="O1131" s="184" t="n">
        <f aca="false">N1131*0.8</f>
        <v>66.2857142857143</v>
      </c>
      <c r="P1131" s="17" t="n">
        <v>80</v>
      </c>
      <c r="Q1131" s="17" t="n">
        <v>53.9</v>
      </c>
      <c r="R1131" s="17" t="n">
        <f aca="false">(P1131+Q1131)*0.1</f>
        <v>13.39</v>
      </c>
      <c r="S1131" s="179" t="n">
        <f aca="false">O1131+R1131</f>
        <v>79.6757142857143</v>
      </c>
    </row>
    <row r="1132" customFormat="false" ht="18.75" hidden="false" customHeight="false" outlineLevel="0" collapsed="false">
      <c r="A1132" s="199" t="n">
        <v>20145165725</v>
      </c>
      <c r="B1132" s="199" t="n">
        <v>57</v>
      </c>
      <c r="C1132" s="174" t="s">
        <v>2108</v>
      </c>
      <c r="D1132" s="213" t="s">
        <v>203</v>
      </c>
      <c r="E1132" s="16" t="s">
        <v>358</v>
      </c>
      <c r="F1132" s="16" t="n">
        <v>14</v>
      </c>
      <c r="G1132" s="175" t="s">
        <v>783</v>
      </c>
      <c r="H1132" s="175" t="s">
        <v>790</v>
      </c>
      <c r="I1132" s="175" t="s">
        <v>896</v>
      </c>
      <c r="J1132" s="175" t="s">
        <v>803</v>
      </c>
      <c r="K1132" s="170" t="n">
        <v>70</v>
      </c>
      <c r="L1132" s="170" t="n">
        <v>86</v>
      </c>
      <c r="M1132" s="176" t="n">
        <v>80</v>
      </c>
      <c r="N1132" s="177" t="n">
        <f aca="false">(G1132+H1132+I1132+J1132+K1132+L1132+M1132)/7</f>
        <v>81</v>
      </c>
      <c r="O1132" s="184" t="n">
        <f aca="false">N1132*0.8</f>
        <v>64.8</v>
      </c>
      <c r="P1132" s="17" t="n">
        <v>80</v>
      </c>
      <c r="Q1132" s="17" t="n">
        <v>58.6</v>
      </c>
      <c r="R1132" s="17" t="n">
        <f aca="false">(P1132+Q1132)*0.1</f>
        <v>13.86</v>
      </c>
      <c r="S1132" s="179" t="n">
        <f aca="false">O1132+R1132</f>
        <v>78.66</v>
      </c>
    </row>
    <row r="1133" customFormat="false" ht="18.75" hidden="false" customHeight="false" outlineLevel="0" collapsed="false">
      <c r="A1133" s="199" t="n">
        <v>20145165726</v>
      </c>
      <c r="B1133" s="199" t="n">
        <v>57</v>
      </c>
      <c r="C1133" s="174" t="s">
        <v>2109</v>
      </c>
      <c r="D1133" s="213" t="s">
        <v>203</v>
      </c>
      <c r="E1133" s="16" t="s">
        <v>358</v>
      </c>
      <c r="F1133" s="16" t="n">
        <v>14</v>
      </c>
      <c r="G1133" s="175" t="s">
        <v>786</v>
      </c>
      <c r="H1133" s="175" t="s">
        <v>810</v>
      </c>
      <c r="I1133" s="175" t="s">
        <v>884</v>
      </c>
      <c r="J1133" s="175" t="s">
        <v>880</v>
      </c>
      <c r="K1133" s="170" t="n">
        <v>80</v>
      </c>
      <c r="L1133" s="170" t="n">
        <v>77</v>
      </c>
      <c r="M1133" s="176" t="n">
        <v>79</v>
      </c>
      <c r="N1133" s="177" t="n">
        <f aca="false">(G1133+H1133+I1133+J1133+K1133+L1133+M1133)/7</f>
        <v>81.5714285714286</v>
      </c>
      <c r="O1133" s="184" t="n">
        <f aca="false">N1133*0.8</f>
        <v>65.2571428571429</v>
      </c>
      <c r="P1133" s="17" t="n">
        <v>80</v>
      </c>
      <c r="Q1133" s="17" t="n">
        <v>54.4</v>
      </c>
      <c r="R1133" s="17" t="n">
        <f aca="false">(P1133+Q1133)*0.1</f>
        <v>13.44</v>
      </c>
      <c r="S1133" s="179" t="n">
        <f aca="false">O1133+R1133</f>
        <v>78.6971428571429</v>
      </c>
    </row>
    <row r="1134" customFormat="false" ht="18.75" hidden="false" customHeight="false" outlineLevel="0" collapsed="false">
      <c r="A1134" s="199" t="n">
        <v>20145165727</v>
      </c>
      <c r="B1134" s="199" t="n">
        <v>57</v>
      </c>
      <c r="C1134" s="174" t="s">
        <v>2110</v>
      </c>
      <c r="D1134" s="213" t="s">
        <v>203</v>
      </c>
      <c r="E1134" s="16" t="s">
        <v>358</v>
      </c>
      <c r="F1134" s="16" t="n">
        <v>14</v>
      </c>
      <c r="G1134" s="170" t="n">
        <v>71</v>
      </c>
      <c r="H1134" s="175" t="s">
        <v>834</v>
      </c>
      <c r="I1134" s="175" t="s">
        <v>892</v>
      </c>
      <c r="J1134" s="175" t="s">
        <v>880</v>
      </c>
      <c r="K1134" s="170" t="n">
        <v>75</v>
      </c>
      <c r="L1134" s="170" t="n">
        <v>78</v>
      </c>
      <c r="M1134" s="176" t="n">
        <v>71</v>
      </c>
      <c r="N1134" s="177" t="n">
        <f aca="false">(G1134+H1134+I1134+J1134+K1134+L1134+M1134)/7</f>
        <v>78.8571428571429</v>
      </c>
      <c r="O1134" s="184" t="n">
        <f aca="false">N1134*0.8</f>
        <v>63.0857142857143</v>
      </c>
      <c r="P1134" s="17" t="n">
        <v>88</v>
      </c>
      <c r="Q1134" s="17" t="n">
        <v>49.6</v>
      </c>
      <c r="R1134" s="17" t="n">
        <f aca="false">(P1134+Q1134)*0.1</f>
        <v>13.76</v>
      </c>
      <c r="S1134" s="179" t="n">
        <f aca="false">O1134+R1134</f>
        <v>76.8457142857143</v>
      </c>
    </row>
    <row r="1135" customFormat="false" ht="18.75" hidden="false" customHeight="false" outlineLevel="0" collapsed="false">
      <c r="A1135" s="199" t="n">
        <v>20145165728</v>
      </c>
      <c r="B1135" s="199" t="n">
        <v>57</v>
      </c>
      <c r="C1135" s="174" t="s">
        <v>2111</v>
      </c>
      <c r="D1135" s="213" t="s">
        <v>203</v>
      </c>
      <c r="E1135" s="16" t="s">
        <v>358</v>
      </c>
      <c r="F1135" s="16" t="n">
        <v>14</v>
      </c>
      <c r="G1135" s="175" t="s">
        <v>783</v>
      </c>
      <c r="H1135" s="175" t="s">
        <v>789</v>
      </c>
      <c r="I1135" s="175" t="s">
        <v>930</v>
      </c>
      <c r="J1135" s="175" t="s">
        <v>892</v>
      </c>
      <c r="K1135" s="170" t="n">
        <v>74</v>
      </c>
      <c r="L1135" s="170" t="n">
        <v>86</v>
      </c>
      <c r="M1135" s="176" t="n">
        <v>77</v>
      </c>
      <c r="N1135" s="177" t="n">
        <f aca="false">(G1135+H1135+I1135+J1135+K1135+L1135+M1135)/7</f>
        <v>80.2857142857143</v>
      </c>
      <c r="O1135" s="184" t="n">
        <f aca="false">N1135*0.8</f>
        <v>64.2285714285714</v>
      </c>
      <c r="P1135" s="17" t="n">
        <v>80</v>
      </c>
      <c r="Q1135" s="17" t="n">
        <v>54.4</v>
      </c>
      <c r="R1135" s="17" t="n">
        <f aca="false">(P1135+Q1135)*0.1</f>
        <v>13.44</v>
      </c>
      <c r="S1135" s="179" t="n">
        <f aca="false">O1135+R1135</f>
        <v>77.6685714285714</v>
      </c>
    </row>
    <row r="1136" customFormat="false" ht="18.75" hidden="false" customHeight="false" outlineLevel="0" collapsed="false">
      <c r="A1136" s="199" t="n">
        <v>20145165729</v>
      </c>
      <c r="B1136" s="199" t="n">
        <v>57</v>
      </c>
      <c r="C1136" s="174" t="s">
        <v>2112</v>
      </c>
      <c r="D1136" s="213" t="s">
        <v>203</v>
      </c>
      <c r="E1136" s="16" t="s">
        <v>358</v>
      </c>
      <c r="F1136" s="16" t="n">
        <v>14</v>
      </c>
      <c r="G1136" s="175" t="s">
        <v>783</v>
      </c>
      <c r="H1136" s="175" t="s">
        <v>834</v>
      </c>
      <c r="I1136" s="175" t="s">
        <v>810</v>
      </c>
      <c r="J1136" s="175" t="s">
        <v>880</v>
      </c>
      <c r="K1136" s="170" t="n">
        <v>80</v>
      </c>
      <c r="L1136" s="170" t="n">
        <v>81</v>
      </c>
      <c r="M1136" s="176" t="n">
        <v>79</v>
      </c>
      <c r="N1136" s="177" t="n">
        <f aca="false">(G1136+H1136+I1136+J1136+K1136+L1136+M1136)/7</f>
        <v>80.1428571428571</v>
      </c>
      <c r="O1136" s="184" t="n">
        <f aca="false">N1136*0.8</f>
        <v>64.1142857142857</v>
      </c>
      <c r="P1136" s="17" t="n">
        <v>80</v>
      </c>
      <c r="Q1136" s="17" t="n">
        <v>54.4</v>
      </c>
      <c r="R1136" s="17" t="n">
        <f aca="false">(P1136+Q1136)*0.1</f>
        <v>13.44</v>
      </c>
      <c r="S1136" s="181" t="n">
        <f aca="false">O1136+R1136</f>
        <v>77.5542857142857</v>
      </c>
    </row>
    <row r="1137" customFormat="false" ht="18.75" hidden="false" customHeight="false" outlineLevel="0" collapsed="false">
      <c r="A1137" s="214" t="n">
        <v>20145165730</v>
      </c>
      <c r="B1137" s="199" t="n">
        <v>57</v>
      </c>
      <c r="C1137" s="215" t="s">
        <v>2113</v>
      </c>
      <c r="D1137" s="216" t="s">
        <v>203</v>
      </c>
      <c r="E1137" s="192" t="s">
        <v>358</v>
      </c>
      <c r="F1137" s="16" t="n">
        <v>14</v>
      </c>
      <c r="G1137" s="175" t="s">
        <v>806</v>
      </c>
      <c r="H1137" s="175" t="s">
        <v>789</v>
      </c>
      <c r="I1137" s="175" t="s">
        <v>884</v>
      </c>
      <c r="J1137" s="175" t="s">
        <v>884</v>
      </c>
      <c r="K1137" s="170" t="n">
        <v>80</v>
      </c>
      <c r="L1137" s="170" t="n">
        <v>82</v>
      </c>
      <c r="M1137" s="176" t="n">
        <v>79</v>
      </c>
      <c r="N1137" s="177" t="n">
        <f aca="false">(G1137+H1137+I1137+J1137+K1137+L1137+M1137)/7</f>
        <v>80.8571428571429</v>
      </c>
      <c r="O1137" s="184" t="n">
        <f aca="false">N1137*0.8</f>
        <v>64.6857142857143</v>
      </c>
      <c r="P1137" s="45" t="n">
        <v>96</v>
      </c>
      <c r="Q1137" s="45" t="n">
        <v>59.9</v>
      </c>
      <c r="R1137" s="182" t="n">
        <f aca="false">(P1137+Q1137)*0.1</f>
        <v>15.59</v>
      </c>
      <c r="S1137" s="179" t="n">
        <f aca="false">O1137+R1137</f>
        <v>80.2757142857143</v>
      </c>
    </row>
    <row r="1138" customFormat="false" ht="18.75" hidden="false" customHeight="false" outlineLevel="0" collapsed="false">
      <c r="A1138" s="199" t="n">
        <v>20145165731</v>
      </c>
      <c r="B1138" s="199" t="n">
        <v>57</v>
      </c>
      <c r="C1138" s="174" t="s">
        <v>2114</v>
      </c>
      <c r="D1138" s="213" t="s">
        <v>203</v>
      </c>
      <c r="E1138" s="16" t="s">
        <v>358</v>
      </c>
      <c r="F1138" s="16" t="n">
        <v>14</v>
      </c>
      <c r="G1138" s="175" t="s">
        <v>813</v>
      </c>
      <c r="H1138" s="175" t="s">
        <v>841</v>
      </c>
      <c r="I1138" s="175" t="s">
        <v>880</v>
      </c>
      <c r="J1138" s="175" t="s">
        <v>779</v>
      </c>
      <c r="K1138" s="170" t="n">
        <v>72</v>
      </c>
      <c r="L1138" s="170" t="n">
        <v>70</v>
      </c>
      <c r="M1138" s="176" t="n">
        <v>74</v>
      </c>
      <c r="N1138" s="177" t="n">
        <f aca="false">(G1138+H1138+I1138+J1138+K1138+L1138+M1138)/7</f>
        <v>76.4285714285714</v>
      </c>
      <c r="O1138" s="184" t="n">
        <f aca="false">N1138*0.8</f>
        <v>61.1428571428571</v>
      </c>
      <c r="P1138" s="17" t="n">
        <v>88</v>
      </c>
      <c r="Q1138" s="17" t="n">
        <v>48.8</v>
      </c>
      <c r="R1138" s="182" t="n">
        <f aca="false">(P1138+Q1138)*0.1</f>
        <v>13.68</v>
      </c>
      <c r="S1138" s="179" t="n">
        <f aca="false">O1138+R1138</f>
        <v>74.8228571428572</v>
      </c>
    </row>
    <row r="1139" customFormat="false" ht="18.75" hidden="false" customHeight="false" outlineLevel="0" collapsed="false">
      <c r="A1139" s="217" t="n">
        <v>20145165732</v>
      </c>
      <c r="B1139" s="199" t="n">
        <v>57</v>
      </c>
      <c r="C1139" s="180" t="s">
        <v>2115</v>
      </c>
      <c r="D1139" s="213" t="s">
        <v>203</v>
      </c>
      <c r="E1139" s="16" t="s">
        <v>358</v>
      </c>
      <c r="F1139" s="16" t="n">
        <v>14</v>
      </c>
      <c r="G1139" s="175" t="s">
        <v>809</v>
      </c>
      <c r="H1139" s="175" t="s">
        <v>841</v>
      </c>
      <c r="I1139" s="175" t="s">
        <v>930</v>
      </c>
      <c r="J1139" s="175" t="s">
        <v>803</v>
      </c>
      <c r="K1139" s="170" t="n">
        <v>77</v>
      </c>
      <c r="L1139" s="170" t="n">
        <v>75</v>
      </c>
      <c r="M1139" s="176" t="n">
        <v>72</v>
      </c>
      <c r="N1139" s="177" t="n">
        <f aca="false">(G1139+H1139+I1139+J1139+K1139+L1139+M1139)/7</f>
        <v>77.2857142857143</v>
      </c>
      <c r="O1139" s="184" t="n">
        <f aca="false">N1139*0.8</f>
        <v>61.8285714285714</v>
      </c>
      <c r="P1139" s="17" t="n">
        <v>96</v>
      </c>
      <c r="Q1139" s="17" t="n">
        <v>58.4</v>
      </c>
      <c r="R1139" s="182" t="n">
        <f aca="false">(P1139+Q1139)*0.1</f>
        <v>15.44</v>
      </c>
      <c r="S1139" s="179" t="n">
        <f aca="false">O1139+R1139</f>
        <v>77.2685714285714</v>
      </c>
    </row>
    <row r="1140" customFormat="false" ht="18.75" hidden="false" customHeight="false" outlineLevel="0" collapsed="false">
      <c r="A1140" s="217" t="n">
        <v>20145165733</v>
      </c>
      <c r="B1140" s="199" t="n">
        <v>57</v>
      </c>
      <c r="C1140" s="180" t="s">
        <v>2116</v>
      </c>
      <c r="D1140" s="213" t="s">
        <v>203</v>
      </c>
      <c r="E1140" s="16" t="s">
        <v>358</v>
      </c>
      <c r="F1140" s="16" t="n">
        <v>14</v>
      </c>
      <c r="G1140" s="175" t="s">
        <v>795</v>
      </c>
      <c r="H1140" s="175" t="s">
        <v>834</v>
      </c>
      <c r="I1140" s="175" t="s">
        <v>884</v>
      </c>
      <c r="J1140" s="175" t="s">
        <v>774</v>
      </c>
      <c r="K1140" s="170" t="n">
        <v>73</v>
      </c>
      <c r="L1140" s="170" t="n">
        <v>76</v>
      </c>
      <c r="M1140" s="176" t="n">
        <v>79</v>
      </c>
      <c r="N1140" s="177" t="n">
        <f aca="false">(G1140+H1140+I1140+J1140+K1140+L1140+M1140)/7</f>
        <v>80.1428571428571</v>
      </c>
      <c r="O1140" s="184" t="n">
        <f aca="false">N1140*0.8</f>
        <v>64.1142857142857</v>
      </c>
      <c r="P1140" s="17" t="n">
        <v>80</v>
      </c>
      <c r="Q1140" s="17" t="n">
        <v>64.7</v>
      </c>
      <c r="R1140" s="182" t="n">
        <f aca="false">(P1140+Q1140)*0.1</f>
        <v>14.47</v>
      </c>
      <c r="S1140" s="179" t="n">
        <f aca="false">O1140+R1140</f>
        <v>78.5842857142857</v>
      </c>
    </row>
    <row r="1141" customFormat="false" ht="18.75" hidden="false" customHeight="false" outlineLevel="0" collapsed="false">
      <c r="A1141" s="217" t="n">
        <v>20145165734</v>
      </c>
      <c r="B1141" s="199" t="n">
        <v>57</v>
      </c>
      <c r="C1141" s="180" t="s">
        <v>2117</v>
      </c>
      <c r="D1141" s="213" t="s">
        <v>203</v>
      </c>
      <c r="E1141" s="16" t="s">
        <v>358</v>
      </c>
      <c r="F1141" s="16" t="n">
        <v>14</v>
      </c>
      <c r="G1141" s="175" t="s">
        <v>876</v>
      </c>
      <c r="H1141" s="175" t="s">
        <v>801</v>
      </c>
      <c r="I1141" s="175" t="s">
        <v>884</v>
      </c>
      <c r="J1141" s="175" t="s">
        <v>930</v>
      </c>
      <c r="K1141" s="170" t="n">
        <v>72</v>
      </c>
      <c r="L1141" s="170" t="n">
        <v>76</v>
      </c>
      <c r="M1141" s="176" t="n">
        <v>78</v>
      </c>
      <c r="N1141" s="208" t="n">
        <f aca="false">(G1141+H1141+I1141+J1141+K1141+L1141+M1141)/7</f>
        <v>78.7142857142857</v>
      </c>
      <c r="O1141" s="184" t="n">
        <f aca="false">N1141*0.8</f>
        <v>62.9714285714286</v>
      </c>
      <c r="P1141" s="17" t="n">
        <v>80</v>
      </c>
      <c r="Q1141" s="17" t="n">
        <v>53.9</v>
      </c>
      <c r="R1141" s="182" t="n">
        <f aca="false">(P1141+Q1141)*0.1</f>
        <v>13.39</v>
      </c>
      <c r="S1141" s="179" t="n">
        <f aca="false">O1141+R1141</f>
        <v>76.3614285714286</v>
      </c>
    </row>
    <row r="1142" customFormat="false" ht="18.75" hidden="false" customHeight="false" outlineLevel="0" collapsed="false">
      <c r="A1142" s="217" t="n">
        <v>20135257640</v>
      </c>
      <c r="B1142" s="199" t="n">
        <v>57</v>
      </c>
      <c r="C1142" s="180" t="s">
        <v>2118</v>
      </c>
      <c r="D1142" s="213" t="s">
        <v>203</v>
      </c>
      <c r="E1142" s="16" t="s">
        <v>358</v>
      </c>
      <c r="F1142" s="16" t="n">
        <v>14</v>
      </c>
      <c r="G1142" s="175" t="s">
        <v>789</v>
      </c>
      <c r="H1142" s="175" t="s">
        <v>868</v>
      </c>
      <c r="I1142" s="175" t="s">
        <v>803</v>
      </c>
      <c r="J1142" s="175" t="s">
        <v>930</v>
      </c>
      <c r="K1142" s="170" t="n">
        <v>71</v>
      </c>
      <c r="L1142" s="170" t="n">
        <v>86</v>
      </c>
      <c r="M1142" s="176" t="n">
        <v>76</v>
      </c>
      <c r="N1142" s="177" t="n">
        <f aca="false">(G1142+H1142+I1142+J1142+K1142+L1142+M1142)/7</f>
        <v>79.8571428571429</v>
      </c>
      <c r="O1142" s="184" t="n">
        <f aca="false">N1142*0.8</f>
        <v>63.8857142857143</v>
      </c>
      <c r="P1142" s="17" t="n">
        <v>96</v>
      </c>
      <c r="Q1142" s="17" t="n">
        <v>60.1</v>
      </c>
      <c r="R1142" s="182" t="n">
        <f aca="false">(P1142+Q1142)*0.1</f>
        <v>15.61</v>
      </c>
      <c r="S1142" s="179" t="n">
        <f aca="false">O1142+R1142</f>
        <v>79.4957142857143</v>
      </c>
    </row>
    <row r="1143" customFormat="false" ht="18.75" hidden="false" customHeight="false" outlineLevel="0" collapsed="false">
      <c r="A1143" s="218" t="s">
        <v>2119</v>
      </c>
      <c r="B1143" s="16" t="n">
        <v>58</v>
      </c>
      <c r="C1143" s="219" t="s">
        <v>2120</v>
      </c>
      <c r="D1143" s="16" t="s">
        <v>220</v>
      </c>
      <c r="E1143" s="16" t="s">
        <v>358</v>
      </c>
      <c r="F1143" s="16" t="n">
        <v>14</v>
      </c>
      <c r="G1143" s="175" t="s">
        <v>773</v>
      </c>
      <c r="H1143" s="175" t="s">
        <v>834</v>
      </c>
      <c r="I1143" s="175" t="s">
        <v>803</v>
      </c>
      <c r="J1143" s="175" t="s">
        <v>790</v>
      </c>
      <c r="K1143" s="170" t="n">
        <v>71</v>
      </c>
      <c r="L1143" s="170" t="n">
        <v>81</v>
      </c>
      <c r="M1143" s="176" t="n">
        <v>73</v>
      </c>
      <c r="N1143" s="177" t="n">
        <f aca="false">(G1143+H1143+I1143+J1143+K1143+L1143+M1143)/7</f>
        <v>78</v>
      </c>
      <c r="O1143" s="184" t="n">
        <f aca="false">N1143*0.8</f>
        <v>62.4</v>
      </c>
      <c r="P1143" s="17" t="n">
        <v>108</v>
      </c>
      <c r="Q1143" s="17" t="n">
        <v>90.2</v>
      </c>
      <c r="R1143" s="182" t="n">
        <f aca="false">(P1143+Q1143)*0.1</f>
        <v>19.82</v>
      </c>
      <c r="S1143" s="179" t="n">
        <f aca="false">O1143+R1143</f>
        <v>82.22</v>
      </c>
    </row>
    <row r="1144" customFormat="false" ht="18.75" hidden="false" customHeight="false" outlineLevel="0" collapsed="false">
      <c r="A1144" s="218" t="s">
        <v>2121</v>
      </c>
      <c r="B1144" s="16" t="n">
        <v>58</v>
      </c>
      <c r="C1144" s="219" t="s">
        <v>2122</v>
      </c>
      <c r="D1144" s="16" t="s">
        <v>220</v>
      </c>
      <c r="E1144" s="16" t="s">
        <v>358</v>
      </c>
      <c r="F1144" s="16" t="n">
        <v>14</v>
      </c>
      <c r="G1144" s="175" t="s">
        <v>806</v>
      </c>
      <c r="H1144" s="175" t="s">
        <v>809</v>
      </c>
      <c r="I1144" s="175" t="s">
        <v>779</v>
      </c>
      <c r="J1144" s="175" t="s">
        <v>801</v>
      </c>
      <c r="K1144" s="170" t="n">
        <v>68</v>
      </c>
      <c r="L1144" s="170" t="n">
        <v>69</v>
      </c>
      <c r="M1144" s="176" t="n">
        <v>67</v>
      </c>
      <c r="N1144" s="177" t="n">
        <f aca="false">(G1144+H1144+I1144+J1144+K1144+L1144+M1144)/7</f>
        <v>71.8571428571429</v>
      </c>
      <c r="O1144" s="184" t="n">
        <f aca="false">N1144*0.8</f>
        <v>57.4857142857143</v>
      </c>
      <c r="P1144" s="17" t="n">
        <v>100</v>
      </c>
      <c r="Q1144" s="17" t="n">
        <v>53.3</v>
      </c>
      <c r="R1144" s="182" t="n">
        <f aca="false">(P1144+Q1144)*0.1</f>
        <v>15.33</v>
      </c>
      <c r="S1144" s="179" t="n">
        <f aca="false">O1144+R1144</f>
        <v>72.8157142857143</v>
      </c>
    </row>
    <row r="1145" customFormat="false" ht="18.75" hidden="false" customHeight="false" outlineLevel="0" collapsed="false">
      <c r="A1145" s="218" t="s">
        <v>2123</v>
      </c>
      <c r="B1145" s="16" t="n">
        <v>58</v>
      </c>
      <c r="C1145" s="219" t="s">
        <v>2124</v>
      </c>
      <c r="D1145" s="16" t="s">
        <v>220</v>
      </c>
      <c r="E1145" s="16" t="s">
        <v>358</v>
      </c>
      <c r="F1145" s="16" t="n">
        <v>14</v>
      </c>
      <c r="G1145" s="175" t="s">
        <v>806</v>
      </c>
      <c r="H1145" s="175" t="s">
        <v>813</v>
      </c>
      <c r="I1145" s="175" t="s">
        <v>801</v>
      </c>
      <c r="J1145" s="175" t="s">
        <v>772</v>
      </c>
      <c r="K1145" s="170" t="n">
        <v>72</v>
      </c>
      <c r="L1145" s="170" t="n">
        <v>64</v>
      </c>
      <c r="M1145" s="176" t="n">
        <v>68</v>
      </c>
      <c r="N1145" s="177" t="n">
        <f aca="false">(G1145+H1145+I1145+J1145+K1145+L1145+M1145)/7</f>
        <v>72</v>
      </c>
      <c r="O1145" s="184" t="n">
        <f aca="false">N1145*0.8</f>
        <v>57.6</v>
      </c>
      <c r="P1145" s="17" t="n">
        <v>80</v>
      </c>
      <c r="Q1145" s="17" t="n">
        <v>69.1</v>
      </c>
      <c r="R1145" s="182" t="n">
        <f aca="false">(P1145+Q1145)*0.1</f>
        <v>14.91</v>
      </c>
      <c r="S1145" s="179" t="n">
        <f aca="false">O1145+R1145</f>
        <v>72.51</v>
      </c>
    </row>
    <row r="1146" customFormat="false" ht="18.75" hidden="false" customHeight="false" outlineLevel="0" collapsed="false">
      <c r="A1146" s="218" t="s">
        <v>2125</v>
      </c>
      <c r="B1146" s="16" t="n">
        <v>58</v>
      </c>
      <c r="C1146" s="219" t="s">
        <v>2126</v>
      </c>
      <c r="D1146" s="16" t="s">
        <v>203</v>
      </c>
      <c r="E1146" s="16" t="s">
        <v>358</v>
      </c>
      <c r="F1146" s="16" t="n">
        <v>14</v>
      </c>
      <c r="G1146" s="175" t="s">
        <v>778</v>
      </c>
      <c r="H1146" s="175" t="s">
        <v>798</v>
      </c>
      <c r="I1146" s="175" t="s">
        <v>880</v>
      </c>
      <c r="J1146" s="175" t="s">
        <v>774</v>
      </c>
      <c r="K1146" s="170" t="n">
        <v>76</v>
      </c>
      <c r="L1146" s="170" t="n">
        <v>87</v>
      </c>
      <c r="M1146" s="176" t="n">
        <v>76</v>
      </c>
      <c r="N1146" s="177" t="n">
        <f aca="false">(G1146+H1146+I1146+J1146+K1146+L1146+M1146)/7</f>
        <v>78.8571428571429</v>
      </c>
      <c r="O1146" s="184" t="n">
        <f aca="false">N1146*0.8</f>
        <v>63.0857142857143</v>
      </c>
      <c r="P1146" s="17" t="n">
        <v>88</v>
      </c>
      <c r="Q1146" s="17" t="n">
        <v>52.4</v>
      </c>
      <c r="R1146" s="182" t="n">
        <f aca="false">(P1146+Q1146)*0.1</f>
        <v>14.04</v>
      </c>
      <c r="S1146" s="179" t="n">
        <f aca="false">O1146+R1146</f>
        <v>77.1257142857143</v>
      </c>
    </row>
    <row r="1147" customFormat="false" ht="18.75" hidden="false" customHeight="false" outlineLevel="0" collapsed="false">
      <c r="A1147" s="220" t="s">
        <v>2127</v>
      </c>
      <c r="B1147" s="201" t="n">
        <v>58</v>
      </c>
      <c r="C1147" s="221" t="s">
        <v>2128</v>
      </c>
      <c r="D1147" s="16" t="s">
        <v>203</v>
      </c>
      <c r="E1147" s="16" t="s">
        <v>358</v>
      </c>
      <c r="F1147" s="16" t="n">
        <v>14</v>
      </c>
      <c r="G1147" s="175" t="s">
        <v>783</v>
      </c>
      <c r="H1147" s="175" t="s">
        <v>772</v>
      </c>
      <c r="I1147" s="175" t="s">
        <v>880</v>
      </c>
      <c r="J1147" s="175" t="s">
        <v>880</v>
      </c>
      <c r="K1147" s="170" t="n">
        <v>74</v>
      </c>
      <c r="L1147" s="170" t="n">
        <v>77</v>
      </c>
      <c r="M1147" s="176" t="n">
        <v>74</v>
      </c>
      <c r="N1147" s="177" t="n">
        <f aca="false">(G1147+H1147+I1147+J1147+K1147+L1147+M1147)/7</f>
        <v>78.5714285714286</v>
      </c>
      <c r="O1147" s="184" t="n">
        <f aca="false">N1147*0.8</f>
        <v>62.8571428571429</v>
      </c>
      <c r="P1147" s="17" t="n">
        <v>80</v>
      </c>
      <c r="Q1147" s="17" t="n">
        <v>57.3</v>
      </c>
      <c r="R1147" s="182" t="n">
        <f aca="false">(P1147+Q1147)*0.1</f>
        <v>13.73</v>
      </c>
      <c r="S1147" s="179" t="n">
        <f aca="false">O1147+R1147</f>
        <v>76.5871428571429</v>
      </c>
    </row>
    <row r="1148" customFormat="false" ht="18.75" hidden="false" customHeight="false" outlineLevel="0" collapsed="false">
      <c r="A1148" s="218" t="s">
        <v>2129</v>
      </c>
      <c r="B1148" s="16" t="n">
        <v>58</v>
      </c>
      <c r="C1148" s="219" t="s">
        <v>2130</v>
      </c>
      <c r="D1148" s="16" t="s">
        <v>203</v>
      </c>
      <c r="E1148" s="16" t="s">
        <v>358</v>
      </c>
      <c r="F1148" s="16" t="n">
        <v>14</v>
      </c>
      <c r="G1148" s="175" t="s">
        <v>782</v>
      </c>
      <c r="H1148" s="175" t="s">
        <v>777</v>
      </c>
      <c r="I1148" s="175" t="s">
        <v>810</v>
      </c>
      <c r="J1148" s="175" t="s">
        <v>774</v>
      </c>
      <c r="K1148" s="170" t="n">
        <v>82</v>
      </c>
      <c r="L1148" s="170" t="n">
        <v>80</v>
      </c>
      <c r="M1148" s="176" t="n">
        <v>72</v>
      </c>
      <c r="N1148" s="177" t="n">
        <f aca="false">(G1148+H1148+I1148+J1148+K1148+L1148+M1148)/7</f>
        <v>78.2857142857143</v>
      </c>
      <c r="O1148" s="184" t="n">
        <f aca="false">N1148*0.8</f>
        <v>62.6285714285714</v>
      </c>
      <c r="P1148" s="17" t="n">
        <v>88</v>
      </c>
      <c r="Q1148" s="17" t="n">
        <v>57.3</v>
      </c>
      <c r="R1148" s="182" t="n">
        <f aca="false">(P1148+Q1148)*0.1</f>
        <v>14.53</v>
      </c>
      <c r="S1148" s="179" t="n">
        <f aca="false">O1148+R1148</f>
        <v>77.1585714285714</v>
      </c>
    </row>
    <row r="1149" customFormat="false" ht="18.75" hidden="false" customHeight="false" outlineLevel="0" collapsed="false">
      <c r="A1149" s="218" t="s">
        <v>2131</v>
      </c>
      <c r="B1149" s="16" t="n">
        <v>58</v>
      </c>
      <c r="C1149" s="219" t="s">
        <v>2132</v>
      </c>
      <c r="D1149" s="16" t="s">
        <v>203</v>
      </c>
      <c r="E1149" s="16" t="s">
        <v>358</v>
      </c>
      <c r="F1149" s="16" t="n">
        <v>14</v>
      </c>
      <c r="G1149" s="175" t="s">
        <v>773</v>
      </c>
      <c r="H1149" s="175" t="s">
        <v>884</v>
      </c>
      <c r="I1149" s="175" t="s">
        <v>810</v>
      </c>
      <c r="J1149" s="175" t="s">
        <v>880</v>
      </c>
      <c r="K1149" s="170" t="n">
        <v>77</v>
      </c>
      <c r="L1149" s="170" t="n">
        <v>82</v>
      </c>
      <c r="M1149" s="176" t="n">
        <v>70</v>
      </c>
      <c r="N1149" s="177" t="n">
        <f aca="false">(G1149+H1149+I1149+J1149+K1149+L1149+M1149)/7</f>
        <v>80.8571428571429</v>
      </c>
      <c r="O1149" s="184" t="n">
        <f aca="false">N1149*0.8</f>
        <v>64.6857142857143</v>
      </c>
      <c r="P1149" s="17" t="n">
        <v>88</v>
      </c>
      <c r="Q1149" s="17" t="n">
        <v>53.6</v>
      </c>
      <c r="R1149" s="182" t="n">
        <f aca="false">(P1149+Q1149)*0.1</f>
        <v>14.16</v>
      </c>
      <c r="S1149" s="179" t="n">
        <f aca="false">O1149+R1149</f>
        <v>78.8457142857143</v>
      </c>
    </row>
    <row r="1150" customFormat="false" ht="18.75" hidden="false" customHeight="false" outlineLevel="0" collapsed="false">
      <c r="A1150" s="218" t="s">
        <v>2133</v>
      </c>
      <c r="B1150" s="16" t="n">
        <v>58</v>
      </c>
      <c r="C1150" s="219" t="s">
        <v>2134</v>
      </c>
      <c r="D1150" s="16" t="s">
        <v>203</v>
      </c>
      <c r="E1150" s="16" t="s">
        <v>358</v>
      </c>
      <c r="F1150" s="16" t="n">
        <v>14</v>
      </c>
      <c r="G1150" s="175" t="s">
        <v>868</v>
      </c>
      <c r="H1150" s="175" t="s">
        <v>810</v>
      </c>
      <c r="I1150" s="175" t="s">
        <v>896</v>
      </c>
      <c r="J1150" s="175" t="s">
        <v>892</v>
      </c>
      <c r="K1150" s="170" t="n">
        <v>88</v>
      </c>
      <c r="L1150" s="170" t="n">
        <v>82</v>
      </c>
      <c r="M1150" s="176" t="n">
        <v>75</v>
      </c>
      <c r="N1150" s="177" t="n">
        <f aca="false">(G1150+H1150+I1150+J1150+K1150+L1150+M1150)/7</f>
        <v>83.8571428571429</v>
      </c>
      <c r="O1150" s="184" t="n">
        <f aca="false">N1150*0.8</f>
        <v>67.0857142857143</v>
      </c>
      <c r="P1150" s="17" t="n">
        <v>90</v>
      </c>
      <c r="Q1150" s="17" t="n">
        <v>52.9</v>
      </c>
      <c r="R1150" s="182" t="n">
        <f aca="false">(P1150+Q1150)*0.1</f>
        <v>14.29</v>
      </c>
      <c r="S1150" s="179" t="n">
        <f aca="false">O1150+R1150</f>
        <v>81.3757142857143</v>
      </c>
    </row>
    <row r="1151" customFormat="false" ht="18.75" hidden="false" customHeight="false" outlineLevel="0" collapsed="false">
      <c r="A1151" s="218" t="s">
        <v>2135</v>
      </c>
      <c r="B1151" s="16" t="n">
        <v>58</v>
      </c>
      <c r="C1151" s="219" t="s">
        <v>2136</v>
      </c>
      <c r="D1151" s="16" t="s">
        <v>203</v>
      </c>
      <c r="E1151" s="16" t="s">
        <v>358</v>
      </c>
      <c r="F1151" s="16" t="n">
        <v>14</v>
      </c>
      <c r="G1151" s="175" t="s">
        <v>778</v>
      </c>
      <c r="H1151" s="175" t="s">
        <v>868</v>
      </c>
      <c r="I1151" s="175" t="s">
        <v>810</v>
      </c>
      <c r="J1151" s="175" t="s">
        <v>810</v>
      </c>
      <c r="K1151" s="170" t="n">
        <v>77</v>
      </c>
      <c r="L1151" s="170" t="n">
        <v>76</v>
      </c>
      <c r="M1151" s="176" t="n">
        <v>69</v>
      </c>
      <c r="N1151" s="177" t="n">
        <f aca="false">(G1151+H1151+I1151+J1151+K1151+L1151+M1151)/7</f>
        <v>76.5714285714286</v>
      </c>
      <c r="O1151" s="184" t="n">
        <f aca="false">N1151*0.8</f>
        <v>61.2571428571429</v>
      </c>
      <c r="P1151" s="17" t="n">
        <v>88</v>
      </c>
      <c r="Q1151" s="17" t="n">
        <v>54.6</v>
      </c>
      <c r="R1151" s="182" t="n">
        <f aca="false">(P1151+Q1151)*0.1</f>
        <v>14.26</v>
      </c>
      <c r="S1151" s="179" t="n">
        <f aca="false">O1151+R1151</f>
        <v>75.5171428571429</v>
      </c>
    </row>
    <row r="1152" customFormat="false" ht="18.75" hidden="false" customHeight="false" outlineLevel="0" collapsed="false">
      <c r="A1152" s="220" t="s">
        <v>2137</v>
      </c>
      <c r="B1152" s="201" t="n">
        <v>58</v>
      </c>
      <c r="C1152" s="221" t="s">
        <v>2138</v>
      </c>
      <c r="D1152" s="201" t="s">
        <v>203</v>
      </c>
      <c r="E1152" s="201" t="s">
        <v>358</v>
      </c>
      <c r="F1152" s="201" t="n">
        <v>14</v>
      </c>
      <c r="G1152" s="202" t="s">
        <v>786</v>
      </c>
      <c r="H1152" s="202" t="s">
        <v>790</v>
      </c>
      <c r="I1152" s="202" t="s">
        <v>880</v>
      </c>
      <c r="J1152" s="202" t="s">
        <v>803</v>
      </c>
      <c r="K1152" s="202" t="n">
        <v>74</v>
      </c>
      <c r="L1152" s="202" t="n">
        <v>85</v>
      </c>
      <c r="M1152" s="203" t="n">
        <v>79</v>
      </c>
      <c r="N1152" s="204" t="n">
        <f aca="false">(G1152+H1152+I1152+J1152+K1152+L1152+M1152)/7</f>
        <v>80.8571428571429</v>
      </c>
      <c r="O1152" s="205" t="n">
        <f aca="false">N1152*0.8</f>
        <v>64.6857142857143</v>
      </c>
      <c r="P1152" s="206" t="n">
        <v>96</v>
      </c>
      <c r="Q1152" s="206" t="n">
        <v>51.9</v>
      </c>
      <c r="R1152" s="222" t="n">
        <f aca="false">(P1152+Q1152)*0.1</f>
        <v>14.79</v>
      </c>
      <c r="S1152" s="207" t="n">
        <f aca="false">O1152+R1152</f>
        <v>79.4757142857143</v>
      </c>
    </row>
    <row r="1153" customFormat="false" ht="18.75" hidden="false" customHeight="false" outlineLevel="0" collapsed="false">
      <c r="A1153" s="218" t="s">
        <v>2139</v>
      </c>
      <c r="B1153" s="16" t="n">
        <v>58</v>
      </c>
      <c r="C1153" s="219" t="s">
        <v>2140</v>
      </c>
      <c r="D1153" s="16" t="s">
        <v>203</v>
      </c>
      <c r="E1153" s="16" t="s">
        <v>358</v>
      </c>
      <c r="F1153" s="16" t="n">
        <v>14</v>
      </c>
      <c r="G1153" s="175" t="s">
        <v>868</v>
      </c>
      <c r="H1153" s="175" t="s">
        <v>779</v>
      </c>
      <c r="I1153" s="175" t="s">
        <v>774</v>
      </c>
      <c r="J1153" s="175" t="s">
        <v>774</v>
      </c>
      <c r="K1153" s="170" t="n">
        <v>79</v>
      </c>
      <c r="L1153" s="170" t="n">
        <v>90</v>
      </c>
      <c r="M1153" s="176" t="n">
        <v>80</v>
      </c>
      <c r="N1153" s="177" t="n">
        <f aca="false">(G1153+H1153+I1153+J1153+K1153+L1153+M1153)/7</f>
        <v>83</v>
      </c>
      <c r="O1153" s="184" t="n">
        <f aca="false">N1153*0.8</f>
        <v>66.4</v>
      </c>
      <c r="P1153" s="17" t="n">
        <v>80</v>
      </c>
      <c r="Q1153" s="17" t="n">
        <v>71.2</v>
      </c>
      <c r="R1153" s="182" t="n">
        <f aca="false">(P1153+Q1153)*0.1</f>
        <v>15.12</v>
      </c>
      <c r="S1153" s="179" t="n">
        <f aca="false">O1153+R1153</f>
        <v>81.52</v>
      </c>
    </row>
    <row r="1154" customFormat="false" ht="18.75" hidden="false" customHeight="false" outlineLevel="0" collapsed="false">
      <c r="A1154" s="218" t="s">
        <v>2141</v>
      </c>
      <c r="B1154" s="16" t="n">
        <v>58</v>
      </c>
      <c r="C1154" s="219" t="s">
        <v>2142</v>
      </c>
      <c r="D1154" s="16" t="s">
        <v>203</v>
      </c>
      <c r="E1154" s="16" t="s">
        <v>358</v>
      </c>
      <c r="F1154" s="16" t="n">
        <v>14</v>
      </c>
      <c r="G1154" s="175" t="s">
        <v>2050</v>
      </c>
      <c r="H1154" s="175" t="s">
        <v>889</v>
      </c>
      <c r="I1154" s="175" t="s">
        <v>777</v>
      </c>
      <c r="J1154" s="175" t="s">
        <v>779</v>
      </c>
      <c r="K1154" s="170" t="n">
        <v>69</v>
      </c>
      <c r="L1154" s="170" t="n">
        <v>70</v>
      </c>
      <c r="M1154" s="176" t="n">
        <v>69</v>
      </c>
      <c r="N1154" s="177" t="n">
        <f aca="false">(G1154+H1154+I1154+J1154+K1154+L1154+M1154)/7</f>
        <v>70.5714285714286</v>
      </c>
      <c r="O1154" s="184" t="n">
        <f aca="false">N1154*0.8</f>
        <v>56.4571428571429</v>
      </c>
      <c r="P1154" s="17" t="n">
        <v>88</v>
      </c>
      <c r="Q1154" s="17" t="n">
        <v>50.4</v>
      </c>
      <c r="R1154" s="182" t="n">
        <f aca="false">(P1154+Q1154)*0.1</f>
        <v>13.84</v>
      </c>
      <c r="S1154" s="179" t="n">
        <f aca="false">O1154+R1154</f>
        <v>70.2971428571429</v>
      </c>
    </row>
    <row r="1155" customFormat="false" ht="18.75" hidden="false" customHeight="false" outlineLevel="0" collapsed="false">
      <c r="A1155" s="218" t="s">
        <v>2143</v>
      </c>
      <c r="B1155" s="16" t="n">
        <v>58</v>
      </c>
      <c r="C1155" s="219" t="s">
        <v>2144</v>
      </c>
      <c r="D1155" s="16" t="s">
        <v>203</v>
      </c>
      <c r="E1155" s="16" t="s">
        <v>358</v>
      </c>
      <c r="F1155" s="16" t="n">
        <v>14</v>
      </c>
      <c r="G1155" s="175" t="s">
        <v>852</v>
      </c>
      <c r="H1155" s="175" t="s">
        <v>778</v>
      </c>
      <c r="I1155" s="175" t="s">
        <v>774</v>
      </c>
      <c r="J1155" s="175" t="s">
        <v>810</v>
      </c>
      <c r="K1155" s="170" t="n">
        <v>75</v>
      </c>
      <c r="L1155" s="170" t="n">
        <v>78</v>
      </c>
      <c r="M1155" s="176" t="n">
        <v>71</v>
      </c>
      <c r="N1155" s="177" t="n">
        <f aca="false">(G1155+H1155+I1155+J1155+K1155+L1155+M1155)/7</f>
        <v>75.2857142857143</v>
      </c>
      <c r="O1155" s="184" t="n">
        <f aca="false">N1155*0.8</f>
        <v>60.2285714285714</v>
      </c>
      <c r="P1155" s="17" t="n">
        <v>80</v>
      </c>
      <c r="Q1155" s="17" t="n">
        <v>50.8</v>
      </c>
      <c r="R1155" s="182" t="n">
        <f aca="false">(P1155+Q1155)*0.1</f>
        <v>13.08</v>
      </c>
      <c r="S1155" s="179" t="n">
        <f aca="false">O1155+R1155</f>
        <v>73.3085714285714</v>
      </c>
    </row>
    <row r="1156" customFormat="false" ht="18.75" hidden="false" customHeight="false" outlineLevel="0" collapsed="false">
      <c r="A1156" s="218" t="s">
        <v>2145</v>
      </c>
      <c r="B1156" s="16" t="n">
        <v>58</v>
      </c>
      <c r="C1156" s="219" t="s">
        <v>2146</v>
      </c>
      <c r="D1156" s="16" t="s">
        <v>203</v>
      </c>
      <c r="E1156" s="16" t="s">
        <v>358</v>
      </c>
      <c r="F1156" s="16" t="n">
        <v>14</v>
      </c>
      <c r="G1156" s="175" t="s">
        <v>782</v>
      </c>
      <c r="H1156" s="175" t="s">
        <v>789</v>
      </c>
      <c r="I1156" s="175" t="s">
        <v>906</v>
      </c>
      <c r="J1156" s="175" t="s">
        <v>880</v>
      </c>
      <c r="K1156" s="170" t="n">
        <v>77</v>
      </c>
      <c r="L1156" s="170" t="n">
        <v>76</v>
      </c>
      <c r="M1156" s="176" t="n">
        <v>78</v>
      </c>
      <c r="N1156" s="177" t="n">
        <f aca="false">(G1156+H1156+I1156+J1156+K1156+L1156+M1156)/7</f>
        <v>78.8571428571429</v>
      </c>
      <c r="O1156" s="184" t="n">
        <f aca="false">N1156*0.8</f>
        <v>63.0857142857143</v>
      </c>
      <c r="P1156" s="17" t="n">
        <v>80</v>
      </c>
      <c r="Q1156" s="17" t="n">
        <v>67.4</v>
      </c>
      <c r="R1156" s="182" t="n">
        <f aca="false">(P1156+Q1156)*0.1</f>
        <v>14.74</v>
      </c>
      <c r="S1156" s="179" t="n">
        <f aca="false">O1156+R1156</f>
        <v>77.8257142857143</v>
      </c>
    </row>
    <row r="1157" customFormat="false" ht="18.75" hidden="false" customHeight="false" outlineLevel="0" collapsed="false">
      <c r="A1157" s="218" t="s">
        <v>2147</v>
      </c>
      <c r="B1157" s="16" t="n">
        <v>58</v>
      </c>
      <c r="C1157" s="219" t="s">
        <v>2148</v>
      </c>
      <c r="D1157" s="16" t="s">
        <v>203</v>
      </c>
      <c r="E1157" s="16" t="s">
        <v>358</v>
      </c>
      <c r="F1157" s="16" t="n">
        <v>14</v>
      </c>
      <c r="G1157" s="175" t="s">
        <v>773</v>
      </c>
      <c r="H1157" s="175" t="s">
        <v>906</v>
      </c>
      <c r="I1157" s="175" t="s">
        <v>1955</v>
      </c>
      <c r="J1157" s="175" t="s">
        <v>880</v>
      </c>
      <c r="K1157" s="170" t="n">
        <v>85</v>
      </c>
      <c r="L1157" s="170" t="n">
        <v>87</v>
      </c>
      <c r="M1157" s="176" t="n">
        <v>79</v>
      </c>
      <c r="N1157" s="177" t="n">
        <f aca="false">(G1157+H1157+I1157+J1157+K1157+L1157+M1157)/7</f>
        <v>85.4285714285714</v>
      </c>
      <c r="O1157" s="184" t="n">
        <f aca="false">N1157*0.8</f>
        <v>68.3428571428571</v>
      </c>
      <c r="P1157" s="17" t="n">
        <v>80</v>
      </c>
      <c r="Q1157" s="17" t="n">
        <v>53</v>
      </c>
      <c r="R1157" s="182" t="n">
        <f aca="false">(P1157+Q1157)*0.1</f>
        <v>13.3</v>
      </c>
      <c r="S1157" s="179" t="n">
        <f aca="false">O1157+R1157</f>
        <v>81.6428571428571</v>
      </c>
    </row>
    <row r="1158" customFormat="false" ht="18.75" hidden="false" customHeight="false" outlineLevel="0" collapsed="false">
      <c r="A1158" s="218" t="s">
        <v>2149</v>
      </c>
      <c r="B1158" s="16" t="n">
        <v>58</v>
      </c>
      <c r="C1158" s="219" t="s">
        <v>2150</v>
      </c>
      <c r="D1158" s="16" t="s">
        <v>203</v>
      </c>
      <c r="E1158" s="16" t="s">
        <v>358</v>
      </c>
      <c r="F1158" s="16" t="n">
        <v>14</v>
      </c>
      <c r="G1158" s="175" t="s">
        <v>876</v>
      </c>
      <c r="H1158" s="175" t="s">
        <v>834</v>
      </c>
      <c r="I1158" s="175" t="s">
        <v>925</v>
      </c>
      <c r="J1158" s="175" t="s">
        <v>810</v>
      </c>
      <c r="K1158" s="170" t="n">
        <v>78</v>
      </c>
      <c r="L1158" s="170" t="n">
        <v>78</v>
      </c>
      <c r="M1158" s="176" t="n">
        <v>83</v>
      </c>
      <c r="N1158" s="177" t="n">
        <f aca="false">(G1158+H1158+I1158+J1158+K1158+L1158+M1158)/7</f>
        <v>80.1428571428571</v>
      </c>
      <c r="O1158" s="184" t="n">
        <f aca="false">N1158*0.8</f>
        <v>64.1142857142857</v>
      </c>
      <c r="P1158" s="17" t="n">
        <v>80</v>
      </c>
      <c r="Q1158" s="17" t="n">
        <v>53.4</v>
      </c>
      <c r="R1158" s="182" t="n">
        <f aca="false">(P1158+Q1158)*0.1</f>
        <v>13.34</v>
      </c>
      <c r="S1158" s="179" t="n">
        <f aca="false">O1158+R1158</f>
        <v>77.4542857142857</v>
      </c>
    </row>
    <row r="1159" customFormat="false" ht="18.75" hidden="false" customHeight="false" outlineLevel="0" collapsed="false">
      <c r="A1159" s="220" t="s">
        <v>2151</v>
      </c>
      <c r="B1159" s="201" t="n">
        <v>58</v>
      </c>
      <c r="C1159" s="221" t="s">
        <v>2152</v>
      </c>
      <c r="D1159" s="201" t="s">
        <v>203</v>
      </c>
      <c r="E1159" s="201" t="s">
        <v>358</v>
      </c>
      <c r="F1159" s="201" t="n">
        <v>14</v>
      </c>
      <c r="G1159" s="202" t="s">
        <v>786</v>
      </c>
      <c r="H1159" s="202" t="s">
        <v>790</v>
      </c>
      <c r="I1159" s="202" t="s">
        <v>884</v>
      </c>
      <c r="J1159" s="202" t="s">
        <v>930</v>
      </c>
      <c r="K1159" s="202" t="n">
        <v>78</v>
      </c>
      <c r="L1159" s="202" t="n">
        <v>86</v>
      </c>
      <c r="M1159" s="203" t="n">
        <v>81</v>
      </c>
      <c r="N1159" s="204" t="n">
        <f aca="false">(G1159+H1159+I1159+J1159+K1159+L1159+M1159)/7</f>
        <v>82.7142857142857</v>
      </c>
      <c r="O1159" s="205" t="n">
        <f aca="false">N1159*0.8</f>
        <v>66.1714285714286</v>
      </c>
      <c r="P1159" s="206" t="n">
        <v>88</v>
      </c>
      <c r="Q1159" s="206" t="n">
        <v>53.9</v>
      </c>
      <c r="R1159" s="222" t="n">
        <f aca="false">(P1159+Q1159)*0.1</f>
        <v>14.19</v>
      </c>
      <c r="S1159" s="207" t="n">
        <f aca="false">O1159+R1159</f>
        <v>80.3614285714286</v>
      </c>
    </row>
    <row r="1160" customFormat="false" ht="18.75" hidden="false" customHeight="false" outlineLevel="0" collapsed="false">
      <c r="A1160" s="218" t="s">
        <v>2153</v>
      </c>
      <c r="B1160" s="16" t="n">
        <v>58</v>
      </c>
      <c r="C1160" s="219" t="s">
        <v>2154</v>
      </c>
      <c r="D1160" s="16" t="s">
        <v>203</v>
      </c>
      <c r="E1160" s="16" t="s">
        <v>358</v>
      </c>
      <c r="F1160" s="16" t="n">
        <v>14</v>
      </c>
      <c r="G1160" s="175" t="s">
        <v>773</v>
      </c>
      <c r="H1160" s="175" t="s">
        <v>806</v>
      </c>
      <c r="I1160" s="175" t="s">
        <v>803</v>
      </c>
      <c r="J1160" s="175" t="s">
        <v>810</v>
      </c>
      <c r="K1160" s="170" t="n">
        <v>77</v>
      </c>
      <c r="L1160" s="170" t="n">
        <v>75</v>
      </c>
      <c r="M1160" s="176" t="n">
        <v>72</v>
      </c>
      <c r="N1160" s="177" t="n">
        <f aca="false">(G1160+H1160+I1160+J1160+K1160+L1160+M1160)/7</f>
        <v>76.2857142857143</v>
      </c>
      <c r="O1160" s="184" t="n">
        <f aca="false">N1160*0.8</f>
        <v>61.0285714285714</v>
      </c>
      <c r="P1160" s="17" t="n">
        <v>96</v>
      </c>
      <c r="Q1160" s="17" t="n">
        <v>55.2</v>
      </c>
      <c r="R1160" s="182" t="n">
        <f aca="false">(P1160+Q1160)*0.1</f>
        <v>15.12</v>
      </c>
      <c r="S1160" s="179" t="n">
        <f aca="false">O1160+R1160</f>
        <v>76.1485714285714</v>
      </c>
    </row>
    <row r="1161" customFormat="false" ht="18.75" hidden="false" customHeight="false" outlineLevel="0" collapsed="false">
      <c r="A1161" s="218" t="s">
        <v>2155</v>
      </c>
      <c r="B1161" s="16" t="n">
        <v>58</v>
      </c>
      <c r="C1161" s="219" t="s">
        <v>2156</v>
      </c>
      <c r="D1161" s="16" t="s">
        <v>203</v>
      </c>
      <c r="E1161" s="16" t="s">
        <v>358</v>
      </c>
      <c r="F1161" s="16" t="n">
        <v>14</v>
      </c>
      <c r="G1161" s="175" t="s">
        <v>778</v>
      </c>
      <c r="H1161" s="175" t="s">
        <v>772</v>
      </c>
      <c r="I1161" s="175" t="s">
        <v>896</v>
      </c>
      <c r="J1161" s="175" t="s">
        <v>880</v>
      </c>
      <c r="K1161" s="170" t="n">
        <v>70</v>
      </c>
      <c r="L1161" s="170" t="n">
        <v>76</v>
      </c>
      <c r="M1161" s="176" t="n">
        <v>77</v>
      </c>
      <c r="N1161" s="177" t="n">
        <f aca="false">(G1161+H1161+I1161+J1161+K1161+L1161+M1161)/7</f>
        <v>79.1428571428571</v>
      </c>
      <c r="O1161" s="184" t="n">
        <f aca="false">N1161*0.8</f>
        <v>63.3142857142857</v>
      </c>
      <c r="P1161" s="17" t="n">
        <v>96</v>
      </c>
      <c r="Q1161" s="17" t="n">
        <v>55.4</v>
      </c>
      <c r="R1161" s="182" t="n">
        <f aca="false">(P1161+Q1161)*0.1</f>
        <v>15.14</v>
      </c>
      <c r="S1161" s="179" t="n">
        <f aca="false">O1161+R1161</f>
        <v>78.4542857142857</v>
      </c>
    </row>
    <row r="1162" customFormat="false" ht="18.75" hidden="false" customHeight="false" outlineLevel="0" collapsed="false">
      <c r="A1162" s="218" t="s">
        <v>2157</v>
      </c>
      <c r="B1162" s="16" t="n">
        <v>58</v>
      </c>
      <c r="C1162" s="219" t="s">
        <v>2158</v>
      </c>
      <c r="D1162" s="16" t="s">
        <v>203</v>
      </c>
      <c r="E1162" s="16" t="s">
        <v>358</v>
      </c>
      <c r="F1162" s="16" t="n">
        <v>14</v>
      </c>
      <c r="G1162" s="175" t="s">
        <v>876</v>
      </c>
      <c r="H1162" s="175" t="s">
        <v>806</v>
      </c>
      <c r="I1162" s="175" t="s">
        <v>772</v>
      </c>
      <c r="J1162" s="175" t="s">
        <v>801</v>
      </c>
      <c r="K1162" s="170" t="n">
        <v>57</v>
      </c>
      <c r="L1162" s="170" t="n">
        <v>70</v>
      </c>
      <c r="M1162" s="176" t="n">
        <v>68</v>
      </c>
      <c r="N1162" s="177" t="n">
        <f aca="false">(G1162+H1162+I1162+J1162+K1162+L1162+M1162)/7</f>
        <v>69.4285714285714</v>
      </c>
      <c r="O1162" s="184" t="n">
        <f aca="false">N1162*0.8</f>
        <v>55.5428571428571</v>
      </c>
      <c r="P1162" s="17" t="n">
        <v>80</v>
      </c>
      <c r="Q1162" s="17" t="n">
        <v>61.9</v>
      </c>
      <c r="R1162" s="182" t="n">
        <f aca="false">(P1162+Q1162)*0.1</f>
        <v>14.19</v>
      </c>
      <c r="S1162" s="179" t="n">
        <f aca="false">O1162+R1162</f>
        <v>69.7328571428571</v>
      </c>
    </row>
    <row r="1163" customFormat="false" ht="18.75" hidden="false" customHeight="false" outlineLevel="0" collapsed="false">
      <c r="A1163" s="218" t="s">
        <v>2159</v>
      </c>
      <c r="B1163" s="16" t="n">
        <v>58</v>
      </c>
      <c r="C1163" s="219" t="s">
        <v>2160</v>
      </c>
      <c r="D1163" s="16" t="s">
        <v>203</v>
      </c>
      <c r="E1163" s="16" t="s">
        <v>358</v>
      </c>
      <c r="F1163" s="16" t="n">
        <v>14</v>
      </c>
      <c r="G1163" s="175" t="s">
        <v>876</v>
      </c>
      <c r="H1163" s="175" t="s">
        <v>834</v>
      </c>
      <c r="I1163" s="175" t="s">
        <v>880</v>
      </c>
      <c r="J1163" s="175" t="s">
        <v>810</v>
      </c>
      <c r="K1163" s="170" t="n">
        <v>70</v>
      </c>
      <c r="L1163" s="170" t="n">
        <v>79</v>
      </c>
      <c r="M1163" s="176" t="n">
        <v>72</v>
      </c>
      <c r="N1163" s="177" t="n">
        <f aca="false">(G1163+H1163+I1163+J1163+K1163+L1163+M1163)/7</f>
        <v>76.5714285714286</v>
      </c>
      <c r="O1163" s="184" t="n">
        <f aca="false">N1163*0.8</f>
        <v>61.2571428571429</v>
      </c>
      <c r="P1163" s="17" t="n">
        <v>80</v>
      </c>
      <c r="Q1163" s="17" t="n">
        <v>57.2</v>
      </c>
      <c r="R1163" s="182" t="n">
        <f aca="false">(P1163+Q1163)*0.1</f>
        <v>13.72</v>
      </c>
      <c r="S1163" s="179" t="n">
        <f aca="false">O1163+R1163</f>
        <v>74.9771428571429</v>
      </c>
    </row>
    <row r="1164" customFormat="false" ht="18.75" hidden="false" customHeight="false" outlineLevel="0" collapsed="false">
      <c r="A1164" s="218" t="s">
        <v>2161</v>
      </c>
      <c r="B1164" s="16" t="n">
        <v>58</v>
      </c>
      <c r="C1164" s="219" t="s">
        <v>2162</v>
      </c>
      <c r="D1164" s="16" t="s">
        <v>203</v>
      </c>
      <c r="E1164" s="16" t="s">
        <v>358</v>
      </c>
      <c r="F1164" s="16" t="n">
        <v>14</v>
      </c>
      <c r="G1164" s="175" t="s">
        <v>786</v>
      </c>
      <c r="H1164" s="175" t="s">
        <v>786</v>
      </c>
      <c r="I1164" s="175" t="s">
        <v>880</v>
      </c>
      <c r="J1164" s="175" t="s">
        <v>810</v>
      </c>
      <c r="K1164" s="170" t="n">
        <v>74</v>
      </c>
      <c r="L1164" s="170" t="n">
        <v>68</v>
      </c>
      <c r="M1164" s="176" t="n">
        <v>69</v>
      </c>
      <c r="N1164" s="177" t="n">
        <f aca="false">(G1164+H1164+I1164+J1164+K1164+L1164+M1164)/7</f>
        <v>75.1428571428571</v>
      </c>
      <c r="O1164" s="184" t="n">
        <f aca="false">N1164*0.8</f>
        <v>60.1142857142857</v>
      </c>
      <c r="P1164" s="17" t="n">
        <v>80</v>
      </c>
      <c r="Q1164" s="17" t="n">
        <v>51.3</v>
      </c>
      <c r="R1164" s="182" t="n">
        <f aca="false">(P1164+Q1164)*0.1</f>
        <v>13.13</v>
      </c>
      <c r="S1164" s="179" t="n">
        <f aca="false">O1164+R1164</f>
        <v>73.2442857142857</v>
      </c>
    </row>
    <row r="1165" customFormat="false" ht="18.75" hidden="false" customHeight="false" outlineLevel="0" collapsed="false">
      <c r="A1165" s="220" t="s">
        <v>2163</v>
      </c>
      <c r="B1165" s="201" t="n">
        <v>58</v>
      </c>
      <c r="C1165" s="221" t="s">
        <v>1847</v>
      </c>
      <c r="D1165" s="201" t="s">
        <v>203</v>
      </c>
      <c r="E1165" s="201" t="s">
        <v>358</v>
      </c>
      <c r="F1165" s="201" t="n">
        <v>14</v>
      </c>
      <c r="G1165" s="202" t="s">
        <v>786</v>
      </c>
      <c r="H1165" s="202" t="s">
        <v>834</v>
      </c>
      <c r="I1165" s="202" t="s">
        <v>880</v>
      </c>
      <c r="J1165" s="202" t="s">
        <v>779</v>
      </c>
      <c r="K1165" s="202" t="n">
        <v>77</v>
      </c>
      <c r="L1165" s="202" t="n">
        <v>83</v>
      </c>
      <c r="M1165" s="203" t="n">
        <v>69</v>
      </c>
      <c r="N1165" s="204" t="n">
        <f aca="false">(G1165+H1165+I1165+J1165+K1165+L1165+M1165)/7</f>
        <v>78.7142857142857</v>
      </c>
      <c r="O1165" s="205" t="n">
        <f aca="false">N1165*0.8</f>
        <v>62.9714285714286</v>
      </c>
      <c r="P1165" s="206" t="n">
        <v>96</v>
      </c>
      <c r="Q1165" s="206" t="n">
        <v>57.1</v>
      </c>
      <c r="R1165" s="222" t="n">
        <f aca="false">(P1165+Q1165)*0.1</f>
        <v>15.31</v>
      </c>
      <c r="S1165" s="207" t="n">
        <f aca="false">O1165+R1165</f>
        <v>78.2814285714286</v>
      </c>
    </row>
    <row r="1166" customFormat="false" ht="18.75" hidden="false" customHeight="false" outlineLevel="0" collapsed="false">
      <c r="A1166" s="218" t="s">
        <v>2164</v>
      </c>
      <c r="B1166" s="16" t="n">
        <v>58</v>
      </c>
      <c r="C1166" s="219" t="s">
        <v>2165</v>
      </c>
      <c r="D1166" s="16" t="s">
        <v>203</v>
      </c>
      <c r="E1166" s="16" t="s">
        <v>358</v>
      </c>
      <c r="F1166" s="16" t="n">
        <v>14</v>
      </c>
      <c r="G1166" s="175" t="s">
        <v>798</v>
      </c>
      <c r="H1166" s="175" t="s">
        <v>786</v>
      </c>
      <c r="I1166" s="175" t="s">
        <v>930</v>
      </c>
      <c r="J1166" s="175" t="s">
        <v>810</v>
      </c>
      <c r="K1166" s="170" t="n">
        <v>70</v>
      </c>
      <c r="L1166" s="170" t="n">
        <v>78</v>
      </c>
      <c r="M1166" s="176" t="n">
        <v>67</v>
      </c>
      <c r="N1166" s="177" t="n">
        <f aca="false">(G1166+H1166+I1166+J1166+K1166+L1166+M1166)/7</f>
        <v>75.4285714285714</v>
      </c>
      <c r="O1166" s="184" t="n">
        <f aca="false">N1166*0.8</f>
        <v>60.3428571428572</v>
      </c>
      <c r="P1166" s="17" t="n">
        <v>80</v>
      </c>
      <c r="Q1166" s="17" t="n">
        <v>47.9</v>
      </c>
      <c r="R1166" s="182" t="n">
        <f aca="false">(P1166+Q1166)*0.1</f>
        <v>12.79</v>
      </c>
      <c r="S1166" s="179" t="n">
        <f aca="false">O1166+R1166</f>
        <v>73.1328571428572</v>
      </c>
    </row>
    <row r="1167" customFormat="false" ht="18.75" hidden="false" customHeight="false" outlineLevel="0" collapsed="false">
      <c r="A1167" s="218" t="s">
        <v>2166</v>
      </c>
      <c r="B1167" s="16" t="n">
        <v>58</v>
      </c>
      <c r="C1167" s="219" t="s">
        <v>2167</v>
      </c>
      <c r="D1167" s="16" t="s">
        <v>203</v>
      </c>
      <c r="E1167" s="16" t="s">
        <v>358</v>
      </c>
      <c r="F1167" s="16" t="n">
        <v>14</v>
      </c>
      <c r="G1167" s="175" t="s">
        <v>2168</v>
      </c>
      <c r="H1167" s="175" t="s">
        <v>783</v>
      </c>
      <c r="I1167" s="175" t="s">
        <v>772</v>
      </c>
      <c r="J1167" s="175" t="s">
        <v>790</v>
      </c>
      <c r="K1167" s="170" t="n">
        <v>61</v>
      </c>
      <c r="L1167" s="170" t="n">
        <v>66</v>
      </c>
      <c r="M1167" s="176" t="n">
        <v>67</v>
      </c>
      <c r="N1167" s="177" t="n">
        <f aca="false">(G1167+H1167+I1167+J1167+K1167+L1167+M1167)/7</f>
        <v>68.4285714285714</v>
      </c>
      <c r="O1167" s="184" t="n">
        <f aca="false">N1167*0.8</f>
        <v>54.7428571428572</v>
      </c>
      <c r="P1167" s="17" t="n">
        <v>80</v>
      </c>
      <c r="Q1167" s="17" t="n">
        <v>53.9</v>
      </c>
      <c r="R1167" s="182" t="n">
        <f aca="false">(P1167+Q1167)*0.1</f>
        <v>13.39</v>
      </c>
      <c r="S1167" s="179" t="n">
        <f aca="false">O1167+R1167</f>
        <v>68.1328571428572</v>
      </c>
    </row>
    <row r="1168" customFormat="false" ht="18.75" hidden="false" customHeight="false" outlineLevel="0" collapsed="false">
      <c r="A1168" s="218" t="s">
        <v>2169</v>
      </c>
      <c r="B1168" s="16" t="n">
        <v>58</v>
      </c>
      <c r="C1168" s="221" t="s">
        <v>2170</v>
      </c>
      <c r="D1168" s="16" t="s">
        <v>203</v>
      </c>
      <c r="E1168" s="16" t="s">
        <v>358</v>
      </c>
      <c r="F1168" s="16" t="n">
        <v>14</v>
      </c>
      <c r="G1168" s="175" t="s">
        <v>786</v>
      </c>
      <c r="H1168" s="175" t="s">
        <v>772</v>
      </c>
      <c r="I1168" s="175" t="s">
        <v>880</v>
      </c>
      <c r="J1168" s="175" t="s">
        <v>892</v>
      </c>
      <c r="K1168" s="170" t="n">
        <v>77</v>
      </c>
      <c r="L1168" s="170" t="n">
        <v>90</v>
      </c>
      <c r="M1168" s="176" t="n">
        <v>68</v>
      </c>
      <c r="N1168" s="177" t="n">
        <f aca="false">(G1168+H1168+I1168+J1168+K1168+L1168+M1168)/7</f>
        <v>80.5714285714286</v>
      </c>
      <c r="O1168" s="184" t="n">
        <f aca="false">N1168*0.8</f>
        <v>64.4571428571429</v>
      </c>
      <c r="P1168" s="17" t="n">
        <v>92</v>
      </c>
      <c r="Q1168" s="17" t="n">
        <v>48.1</v>
      </c>
      <c r="R1168" s="182" t="n">
        <f aca="false">(P1168+Q1168)*0.1</f>
        <v>14.01</v>
      </c>
      <c r="S1168" s="179" t="n">
        <f aca="false">O1168+R1168</f>
        <v>78.4671428571429</v>
      </c>
    </row>
    <row r="1169" customFormat="false" ht="18.75" hidden="false" customHeight="false" outlineLevel="0" collapsed="false">
      <c r="A1169" s="218" t="s">
        <v>2171</v>
      </c>
      <c r="B1169" s="16" t="n">
        <v>58</v>
      </c>
      <c r="C1169" s="219" t="s">
        <v>2172</v>
      </c>
      <c r="D1169" s="16" t="s">
        <v>203</v>
      </c>
      <c r="E1169" s="16" t="s">
        <v>358</v>
      </c>
      <c r="F1169" s="16" t="n">
        <v>14</v>
      </c>
      <c r="G1169" s="175" t="s">
        <v>783</v>
      </c>
      <c r="H1169" s="175" t="s">
        <v>772</v>
      </c>
      <c r="I1169" s="175" t="s">
        <v>892</v>
      </c>
      <c r="J1169" s="175" t="s">
        <v>930</v>
      </c>
      <c r="K1169" s="170" t="n">
        <v>75</v>
      </c>
      <c r="L1169" s="170" t="n">
        <v>87</v>
      </c>
      <c r="M1169" s="176" t="n">
        <v>71</v>
      </c>
      <c r="N1169" s="177" t="n">
        <f aca="false">(G1169+H1169+I1169+J1169+K1169+L1169+M1169)/7</f>
        <v>80.1428571428571</v>
      </c>
      <c r="O1169" s="184" t="n">
        <f aca="false">N1169*0.8</f>
        <v>64.1142857142857</v>
      </c>
      <c r="P1169" s="17" t="n">
        <v>88</v>
      </c>
      <c r="Q1169" s="17" t="n">
        <v>71.9</v>
      </c>
      <c r="R1169" s="182" t="n">
        <f aca="false">(P1169+Q1169)*0.1</f>
        <v>15.99</v>
      </c>
      <c r="S1169" s="179" t="n">
        <f aca="false">O1169+R1169</f>
        <v>80.1042857142857</v>
      </c>
    </row>
    <row r="1170" customFormat="false" ht="18.75" hidden="false" customHeight="false" outlineLevel="0" collapsed="false">
      <c r="A1170" s="218" t="s">
        <v>2173</v>
      </c>
      <c r="B1170" s="16" t="n">
        <v>58</v>
      </c>
      <c r="C1170" s="219" t="s">
        <v>2174</v>
      </c>
      <c r="D1170" s="16" t="s">
        <v>203</v>
      </c>
      <c r="E1170" s="16" t="s">
        <v>358</v>
      </c>
      <c r="F1170" s="16" t="n">
        <v>14</v>
      </c>
      <c r="G1170" s="175" t="s">
        <v>786</v>
      </c>
      <c r="H1170" s="175" t="s">
        <v>778</v>
      </c>
      <c r="I1170" s="175" t="s">
        <v>779</v>
      </c>
      <c r="J1170" s="175" t="s">
        <v>810</v>
      </c>
      <c r="K1170" s="170" t="n">
        <v>75</v>
      </c>
      <c r="L1170" s="170" t="n">
        <v>61</v>
      </c>
      <c r="M1170" s="176" t="n">
        <v>68</v>
      </c>
      <c r="N1170" s="177" t="n">
        <f aca="false">(G1170+H1170+I1170+J1170+K1170+L1170+M1170)/7</f>
        <v>73.4285714285714</v>
      </c>
      <c r="O1170" s="184" t="n">
        <f aca="false">N1170*0.8</f>
        <v>58.7428571428572</v>
      </c>
      <c r="P1170" s="17" t="n">
        <v>80</v>
      </c>
      <c r="Q1170" s="17" t="n">
        <v>55.4</v>
      </c>
      <c r="R1170" s="182" t="n">
        <f aca="false">(P1170+Q1170)*0.1</f>
        <v>13.54</v>
      </c>
      <c r="S1170" s="179" t="n">
        <f aca="false">O1170+R1170</f>
        <v>72.2828571428572</v>
      </c>
    </row>
    <row r="1171" customFormat="false" ht="18.75" hidden="false" customHeight="false" outlineLevel="0" collapsed="false">
      <c r="A1171" s="218" t="s">
        <v>2175</v>
      </c>
      <c r="B1171" s="16" t="n">
        <v>58</v>
      </c>
      <c r="C1171" s="219" t="s">
        <v>2176</v>
      </c>
      <c r="D1171" s="16" t="s">
        <v>203</v>
      </c>
      <c r="E1171" s="16" t="s">
        <v>358</v>
      </c>
      <c r="F1171" s="16" t="n">
        <v>14</v>
      </c>
      <c r="G1171" s="175" t="s">
        <v>813</v>
      </c>
      <c r="H1171" s="175" t="s">
        <v>930</v>
      </c>
      <c r="I1171" s="175" t="s">
        <v>906</v>
      </c>
      <c r="J1171" s="175" t="s">
        <v>906</v>
      </c>
      <c r="K1171" s="170" t="n">
        <v>80</v>
      </c>
      <c r="L1171" s="170" t="n">
        <v>82</v>
      </c>
      <c r="M1171" s="176" t="n">
        <v>80</v>
      </c>
      <c r="N1171" s="177" t="n">
        <f aca="false">(G1171+H1171+I1171+J1171+K1171+L1171+M1171)/7</f>
        <v>83.8571428571429</v>
      </c>
      <c r="O1171" s="184" t="n">
        <f aca="false">N1171*0.8</f>
        <v>67.0857142857143</v>
      </c>
      <c r="P1171" s="17" t="n">
        <v>96</v>
      </c>
      <c r="Q1171" s="17" t="n">
        <v>61.1</v>
      </c>
      <c r="R1171" s="182" t="n">
        <f aca="false">(P1171+Q1171)*0.1</f>
        <v>15.71</v>
      </c>
      <c r="S1171" s="179" t="n">
        <f aca="false">O1171+R1171</f>
        <v>82.7957142857143</v>
      </c>
    </row>
    <row r="1172" customFormat="false" ht="18.75" hidden="false" customHeight="false" outlineLevel="0" collapsed="false">
      <c r="A1172" s="218" t="s">
        <v>2177</v>
      </c>
      <c r="B1172" s="16" t="n">
        <v>58</v>
      </c>
      <c r="C1172" s="219" t="s">
        <v>2178</v>
      </c>
      <c r="D1172" s="16" t="s">
        <v>203</v>
      </c>
      <c r="E1172" s="16" t="s">
        <v>358</v>
      </c>
      <c r="F1172" s="16" t="n">
        <v>14</v>
      </c>
      <c r="G1172" s="175" t="s">
        <v>782</v>
      </c>
      <c r="H1172" s="175" t="s">
        <v>810</v>
      </c>
      <c r="I1172" s="175" t="s">
        <v>930</v>
      </c>
      <c r="J1172" s="175" t="s">
        <v>896</v>
      </c>
      <c r="K1172" s="170" t="n">
        <v>74</v>
      </c>
      <c r="L1172" s="170" t="n">
        <v>91</v>
      </c>
      <c r="M1172" s="176" t="n">
        <v>77</v>
      </c>
      <c r="N1172" s="177" t="n">
        <f aca="false">(G1172+H1172+I1172+J1172+K1172+L1172+M1172)/7</f>
        <v>81.8571428571429</v>
      </c>
      <c r="O1172" s="184" t="n">
        <f aca="false">N1172*0.8</f>
        <v>65.4857142857143</v>
      </c>
      <c r="P1172" s="17" t="n">
        <v>88</v>
      </c>
      <c r="Q1172" s="17" t="n">
        <v>71.4</v>
      </c>
      <c r="R1172" s="182" t="n">
        <f aca="false">(P1172+Q1172)*0.1</f>
        <v>15.94</v>
      </c>
      <c r="S1172" s="179" t="n">
        <f aca="false">O1172+R1172</f>
        <v>81.4257142857143</v>
      </c>
    </row>
    <row r="1173" customFormat="false" ht="18.75" hidden="false" customHeight="false" outlineLevel="0" collapsed="false">
      <c r="A1173" s="218" t="s">
        <v>2179</v>
      </c>
      <c r="B1173" s="16" t="n">
        <v>58</v>
      </c>
      <c r="C1173" s="219" t="s">
        <v>2180</v>
      </c>
      <c r="D1173" s="16" t="s">
        <v>203</v>
      </c>
      <c r="E1173" s="16" t="s">
        <v>358</v>
      </c>
      <c r="F1173" s="16" t="n">
        <v>14</v>
      </c>
      <c r="G1173" s="175" t="s">
        <v>783</v>
      </c>
      <c r="H1173" s="175" t="s">
        <v>806</v>
      </c>
      <c r="I1173" s="175" t="s">
        <v>774</v>
      </c>
      <c r="J1173" s="175" t="s">
        <v>884</v>
      </c>
      <c r="K1173" s="170" t="n">
        <v>72</v>
      </c>
      <c r="L1173" s="170" t="n">
        <v>72</v>
      </c>
      <c r="M1173" s="176" t="n">
        <v>77</v>
      </c>
      <c r="N1173" s="208" t="n">
        <f aca="false">(G1173+H1173+I1173+J1173+K1173+L1173+M1173)/7</f>
        <v>76.2857142857143</v>
      </c>
      <c r="O1173" s="184" t="n">
        <f aca="false">N1173*0.8</f>
        <v>61.0285714285714</v>
      </c>
      <c r="P1173" s="17" t="n">
        <v>98</v>
      </c>
      <c r="Q1173" s="17" t="n">
        <v>54.7</v>
      </c>
      <c r="R1173" s="182" t="n">
        <f aca="false">(P1173+Q1173)*0.1</f>
        <v>15.27</v>
      </c>
      <c r="S1173" s="179" t="n">
        <f aca="false">O1173+R1173</f>
        <v>76.2985714285714</v>
      </c>
    </row>
    <row r="1174" customFormat="false" ht="18.75" hidden="false" customHeight="false" outlineLevel="0" collapsed="false">
      <c r="A1174" s="223" t="s">
        <v>2181</v>
      </c>
      <c r="B1174" s="16" t="n">
        <v>58</v>
      </c>
      <c r="C1174" s="219" t="s">
        <v>2182</v>
      </c>
      <c r="D1174" s="16" t="s">
        <v>203</v>
      </c>
      <c r="E1174" s="16" t="s">
        <v>358</v>
      </c>
      <c r="F1174" s="16" t="n">
        <v>14</v>
      </c>
      <c r="G1174" s="175" t="s">
        <v>889</v>
      </c>
      <c r="H1174" s="175" t="s">
        <v>773</v>
      </c>
      <c r="I1174" s="175" t="s">
        <v>1955</v>
      </c>
      <c r="J1174" s="175" t="s">
        <v>884</v>
      </c>
      <c r="K1174" s="170" t="n">
        <v>77</v>
      </c>
      <c r="L1174" s="170" t="n">
        <v>86</v>
      </c>
      <c r="M1174" s="176" t="n">
        <v>71</v>
      </c>
      <c r="N1174" s="177" t="n">
        <f aca="false">(G1174+H1174+I1174+J1174+K1174+L1174+M1174)/7</f>
        <v>79.5714285714286</v>
      </c>
      <c r="O1174" s="184" t="n">
        <f aca="false">N1174*0.8</f>
        <v>63.6571428571429</v>
      </c>
      <c r="P1174" s="17" t="n">
        <v>80</v>
      </c>
      <c r="Q1174" s="17" t="n">
        <v>44.6</v>
      </c>
      <c r="R1174" s="182" t="n">
        <f aca="false">(P1174+Q1174)*0.1</f>
        <v>12.46</v>
      </c>
      <c r="S1174" s="179" t="n">
        <f aca="false">O1174+R1174</f>
        <v>76.1171428571429</v>
      </c>
    </row>
    <row r="1176" customFormat="false" ht="18.75" hidden="false" customHeight="false" outlineLevel="0" collapsed="false">
      <c r="A1176" s="224" t="s">
        <v>0</v>
      </c>
      <c r="B1176" s="224" t="s">
        <v>2</v>
      </c>
      <c r="C1176" s="224" t="s">
        <v>1</v>
      </c>
      <c r="D1176" s="224" t="s">
        <v>188</v>
      </c>
      <c r="E1176" s="225" t="s">
        <v>6</v>
      </c>
      <c r="F1176" s="225"/>
      <c r="G1176" s="225"/>
      <c r="H1176" s="225"/>
      <c r="I1176" s="225"/>
      <c r="J1176" s="225" t="s">
        <v>7</v>
      </c>
      <c r="K1176" s="225"/>
      <c r="L1176" s="225"/>
      <c r="M1176" s="225"/>
      <c r="N1176" s="225"/>
      <c r="O1176" s="225" t="s">
        <v>947</v>
      </c>
      <c r="P1176" s="225" t="s">
        <v>2183</v>
      </c>
      <c r="Q1176" s="225" t="s">
        <v>2184</v>
      </c>
      <c r="R1176" s="225" t="s">
        <v>2185</v>
      </c>
      <c r="S1176" s="225" t="s">
        <v>2186</v>
      </c>
      <c r="T1176" s="226" t="s">
        <v>952</v>
      </c>
    </row>
    <row r="1177" customFormat="false" ht="22.5" hidden="false" customHeight="false" outlineLevel="0" collapsed="false">
      <c r="A1177" s="224"/>
      <c r="B1177" s="224"/>
      <c r="C1177" s="224"/>
      <c r="D1177" s="224"/>
      <c r="E1177" s="173" t="s">
        <v>1231</v>
      </c>
      <c r="F1177" s="173" t="s">
        <v>1232</v>
      </c>
      <c r="G1177" s="173" t="s">
        <v>1228</v>
      </c>
      <c r="H1177" s="173" t="s">
        <v>1229</v>
      </c>
      <c r="I1177" s="173" t="s">
        <v>22</v>
      </c>
      <c r="J1177" s="226" t="s">
        <v>2187</v>
      </c>
      <c r="K1177" s="226" t="s">
        <v>1228</v>
      </c>
      <c r="L1177" s="226" t="s">
        <v>1229</v>
      </c>
      <c r="M1177" s="226" t="s">
        <v>14</v>
      </c>
      <c r="N1177" s="226" t="s">
        <v>18</v>
      </c>
      <c r="O1177" s="225"/>
      <c r="P1177" s="225"/>
      <c r="Q1177" s="225"/>
      <c r="R1177" s="225"/>
      <c r="S1177" s="225"/>
      <c r="T1177" s="226"/>
    </row>
    <row r="1178" customFormat="false" ht="18.75" hidden="false" customHeight="false" outlineLevel="0" collapsed="false">
      <c r="A1178" s="227" t="s">
        <v>2188</v>
      </c>
      <c r="B1178" s="228" t="n">
        <v>1</v>
      </c>
      <c r="C1178" s="114" t="s">
        <v>2189</v>
      </c>
      <c r="D1178" s="89" t="s">
        <v>203</v>
      </c>
      <c r="E1178" s="229" t="n">
        <v>85</v>
      </c>
      <c r="F1178" s="229" t="n">
        <v>83</v>
      </c>
      <c r="G1178" s="229" t="n">
        <v>82</v>
      </c>
      <c r="H1178" s="229" t="n">
        <v>83</v>
      </c>
      <c r="I1178" s="229" t="n">
        <v>95</v>
      </c>
      <c r="J1178" s="230" t="n">
        <v>82</v>
      </c>
      <c r="K1178" s="230" t="n">
        <v>83</v>
      </c>
      <c r="L1178" s="230" t="n">
        <v>85</v>
      </c>
      <c r="M1178" s="230" t="n">
        <v>79</v>
      </c>
      <c r="N1178" s="230" t="n">
        <v>73</v>
      </c>
      <c r="O1178" s="228" t="n">
        <f aca="false">(E1178+F1178+G1178+H1178+I1178+J1178+K1178+L1178+M1178+N1178)/10</f>
        <v>83</v>
      </c>
      <c r="P1178" s="228" t="n">
        <f aca="false">O1178*80%</f>
        <v>66.4</v>
      </c>
      <c r="Q1178" s="231" t="n">
        <v>106</v>
      </c>
      <c r="R1178" s="228" t="n">
        <v>45</v>
      </c>
      <c r="S1178" s="228" t="n">
        <f aca="false">(Q1178+R1178)*10%</f>
        <v>15.1</v>
      </c>
      <c r="T1178" s="228" t="n">
        <v>81.5</v>
      </c>
    </row>
    <row r="1179" customFormat="false" ht="18.75" hidden="false" customHeight="false" outlineLevel="0" collapsed="false">
      <c r="A1179" s="227" t="s">
        <v>2190</v>
      </c>
      <c r="B1179" s="228" t="n">
        <v>1</v>
      </c>
      <c r="C1179" s="114" t="s">
        <v>2191</v>
      </c>
      <c r="D1179" s="89" t="s">
        <v>203</v>
      </c>
      <c r="E1179" s="229" t="n">
        <v>80</v>
      </c>
      <c r="F1179" s="229" t="n">
        <v>77</v>
      </c>
      <c r="G1179" s="229" t="n">
        <v>76</v>
      </c>
      <c r="H1179" s="229" t="n">
        <v>66</v>
      </c>
      <c r="I1179" s="229" t="n">
        <v>86</v>
      </c>
      <c r="J1179" s="230" t="n">
        <v>78</v>
      </c>
      <c r="K1179" s="230" t="n">
        <v>69</v>
      </c>
      <c r="L1179" s="230" t="n">
        <v>77</v>
      </c>
      <c r="M1179" s="230" t="n">
        <v>73</v>
      </c>
      <c r="N1179" s="230" t="n">
        <v>73</v>
      </c>
      <c r="O1179" s="228" t="n">
        <f aca="false">(E1179+F1179+G1179+H1179+I1179+J1179+K1179+L1179+M1179+N1179)/10</f>
        <v>75.5</v>
      </c>
      <c r="P1179" s="228" t="n">
        <f aca="false">O1179*80%</f>
        <v>60.4</v>
      </c>
      <c r="Q1179" s="231" t="n">
        <v>98</v>
      </c>
      <c r="R1179" s="228" t="n">
        <v>46.5</v>
      </c>
      <c r="S1179" s="228" t="n">
        <f aca="false">(Q1179+R1179)*10%</f>
        <v>14.45</v>
      </c>
      <c r="T1179" s="228" t="n">
        <v>74.85</v>
      </c>
    </row>
    <row r="1180" customFormat="false" ht="18.75" hidden="false" customHeight="false" outlineLevel="0" collapsed="false">
      <c r="A1180" s="227" t="s">
        <v>2192</v>
      </c>
      <c r="B1180" s="228" t="n">
        <v>1</v>
      </c>
      <c r="C1180" s="114" t="s">
        <v>2193</v>
      </c>
      <c r="D1180" s="89" t="s">
        <v>203</v>
      </c>
      <c r="E1180" s="229" t="n">
        <v>85</v>
      </c>
      <c r="F1180" s="229" t="n">
        <v>83</v>
      </c>
      <c r="G1180" s="229" t="n">
        <v>74</v>
      </c>
      <c r="H1180" s="229" t="n">
        <v>80</v>
      </c>
      <c r="I1180" s="229" t="n">
        <v>90</v>
      </c>
      <c r="J1180" s="230" t="n">
        <v>76</v>
      </c>
      <c r="K1180" s="230" t="n">
        <v>80</v>
      </c>
      <c r="L1180" s="230" t="n">
        <v>81</v>
      </c>
      <c r="M1180" s="230" t="n">
        <v>78</v>
      </c>
      <c r="N1180" s="230" t="n">
        <v>90</v>
      </c>
      <c r="O1180" s="228" t="n">
        <f aca="false">(E1180+F1180+G1180+H1180+I1180+J1180+K1180+L1180+M1180+N1180)/10</f>
        <v>81.7</v>
      </c>
      <c r="P1180" s="228" t="n">
        <f aca="false">O1180*80%</f>
        <v>65.36</v>
      </c>
      <c r="Q1180" s="231" t="n">
        <v>108</v>
      </c>
      <c r="R1180" s="228" t="n">
        <v>44</v>
      </c>
      <c r="S1180" s="228" t="n">
        <f aca="false">(Q1180+R1180)*10%</f>
        <v>15.2</v>
      </c>
      <c r="T1180" s="228" t="n">
        <v>80.56</v>
      </c>
    </row>
    <row r="1181" customFormat="false" ht="18.75" hidden="false" customHeight="false" outlineLevel="0" collapsed="false">
      <c r="A1181" s="227" t="s">
        <v>2194</v>
      </c>
      <c r="B1181" s="228" t="n">
        <v>1</v>
      </c>
      <c r="C1181" s="114" t="s">
        <v>2195</v>
      </c>
      <c r="D1181" s="89" t="s">
        <v>203</v>
      </c>
      <c r="E1181" s="229" t="n">
        <v>81</v>
      </c>
      <c r="F1181" s="229" t="n">
        <v>85</v>
      </c>
      <c r="G1181" s="229" t="n">
        <v>82</v>
      </c>
      <c r="H1181" s="229" t="n">
        <v>81</v>
      </c>
      <c r="I1181" s="229" t="n">
        <v>89</v>
      </c>
      <c r="J1181" s="230" t="n">
        <v>76</v>
      </c>
      <c r="K1181" s="230" t="n">
        <v>85</v>
      </c>
      <c r="L1181" s="230" t="n">
        <v>77</v>
      </c>
      <c r="M1181" s="230" t="n">
        <v>74</v>
      </c>
      <c r="N1181" s="230" t="n">
        <v>90</v>
      </c>
      <c r="O1181" s="228" t="n">
        <f aca="false">(E1181+F1181+G1181+H1181+I1181+J1181+K1181+L1181+M1181+N1181)/10</f>
        <v>82</v>
      </c>
      <c r="P1181" s="228" t="n">
        <f aca="false">O1181*80%</f>
        <v>65.6</v>
      </c>
      <c r="Q1181" s="231" t="n">
        <v>69.5</v>
      </c>
      <c r="R1181" s="228" t="n">
        <v>44.5</v>
      </c>
      <c r="S1181" s="228" t="n">
        <f aca="false">(Q1181+R1181)*10%</f>
        <v>11.4</v>
      </c>
      <c r="T1181" s="228" t="n">
        <v>77</v>
      </c>
    </row>
    <row r="1182" customFormat="false" ht="18.75" hidden="false" customHeight="false" outlineLevel="0" collapsed="false">
      <c r="A1182" s="227" t="s">
        <v>2196</v>
      </c>
      <c r="B1182" s="228" t="n">
        <v>1</v>
      </c>
      <c r="C1182" s="114" t="s">
        <v>2197</v>
      </c>
      <c r="D1182" s="89" t="s">
        <v>203</v>
      </c>
      <c r="E1182" s="229" t="n">
        <v>82</v>
      </c>
      <c r="F1182" s="229" t="n">
        <v>72</v>
      </c>
      <c r="G1182" s="229" t="n">
        <v>76</v>
      </c>
      <c r="H1182" s="229" t="n">
        <v>72</v>
      </c>
      <c r="I1182" s="229" t="n">
        <v>91</v>
      </c>
      <c r="J1182" s="230" t="n">
        <v>72</v>
      </c>
      <c r="K1182" s="230" t="n">
        <v>75</v>
      </c>
      <c r="L1182" s="230" t="n">
        <v>77</v>
      </c>
      <c r="M1182" s="230" t="n">
        <v>71</v>
      </c>
      <c r="N1182" s="230" t="n">
        <v>65</v>
      </c>
      <c r="O1182" s="228" t="n">
        <f aca="false">(E1182+F1182+G1182+H1182+I1182+J1182+K1182+L1182+M1182+N1182)/10</f>
        <v>75.3</v>
      </c>
      <c r="P1182" s="228" t="n">
        <f aca="false">O1182*80%</f>
        <v>60.24</v>
      </c>
      <c r="Q1182" s="231" t="n">
        <v>80</v>
      </c>
      <c r="R1182" s="228" t="n">
        <v>44</v>
      </c>
      <c r="S1182" s="228" t="n">
        <f aca="false">(Q1182+R1182)*10%</f>
        <v>12.4</v>
      </c>
      <c r="T1182" s="228" t="n">
        <v>72.64</v>
      </c>
    </row>
    <row r="1183" customFormat="false" ht="18.75" hidden="false" customHeight="false" outlineLevel="0" collapsed="false">
      <c r="A1183" s="227" t="s">
        <v>2198</v>
      </c>
      <c r="B1183" s="228" t="n">
        <v>1</v>
      </c>
      <c r="C1183" s="114" t="s">
        <v>2199</v>
      </c>
      <c r="D1183" s="89" t="s">
        <v>203</v>
      </c>
      <c r="E1183" s="229" t="n">
        <v>91</v>
      </c>
      <c r="F1183" s="229" t="n">
        <v>85</v>
      </c>
      <c r="G1183" s="229" t="n">
        <v>82</v>
      </c>
      <c r="H1183" s="229" t="n">
        <v>81</v>
      </c>
      <c r="I1183" s="229" t="n">
        <v>92</v>
      </c>
      <c r="J1183" s="230" t="n">
        <v>78</v>
      </c>
      <c r="K1183" s="230" t="n">
        <v>79</v>
      </c>
      <c r="L1183" s="230" t="n">
        <v>79</v>
      </c>
      <c r="M1183" s="230" t="n">
        <v>72</v>
      </c>
      <c r="N1183" s="230" t="n">
        <v>66</v>
      </c>
      <c r="O1183" s="228" t="n">
        <f aca="false">(E1183+F1183+G1183+H1183+I1183+J1183+K1183+L1183+M1183+N1183)/10</f>
        <v>80.5</v>
      </c>
      <c r="P1183" s="228" t="n">
        <f aca="false">O1183*80%</f>
        <v>64.4</v>
      </c>
      <c r="Q1183" s="231" t="n">
        <v>80</v>
      </c>
      <c r="R1183" s="228" t="n">
        <v>44</v>
      </c>
      <c r="S1183" s="228" t="n">
        <f aca="false">(Q1183+R1183)*10%</f>
        <v>12.4</v>
      </c>
      <c r="T1183" s="228" t="n">
        <v>76.8</v>
      </c>
    </row>
    <row r="1184" customFormat="false" ht="18.75" hidden="false" customHeight="false" outlineLevel="0" collapsed="false">
      <c r="A1184" s="227" t="s">
        <v>2200</v>
      </c>
      <c r="B1184" s="228" t="n">
        <v>1</v>
      </c>
      <c r="C1184" s="114" t="s">
        <v>2201</v>
      </c>
      <c r="D1184" s="89" t="s">
        <v>203</v>
      </c>
      <c r="E1184" s="229" t="n">
        <v>84</v>
      </c>
      <c r="F1184" s="229" t="n">
        <v>77</v>
      </c>
      <c r="G1184" s="229" t="n">
        <v>80</v>
      </c>
      <c r="H1184" s="229" t="n">
        <v>79</v>
      </c>
      <c r="I1184" s="229" t="n">
        <v>93</v>
      </c>
      <c r="J1184" s="230" t="n">
        <v>80</v>
      </c>
      <c r="K1184" s="230" t="n">
        <v>81</v>
      </c>
      <c r="L1184" s="230" t="n">
        <v>83</v>
      </c>
      <c r="M1184" s="230" t="n">
        <v>79</v>
      </c>
      <c r="N1184" s="230" t="n">
        <v>76</v>
      </c>
      <c r="O1184" s="228" t="n">
        <f aca="false">(E1184+F1184+G1184+H1184+I1184+J1184+K1184+L1184+M1184+N1184)/10</f>
        <v>81.2</v>
      </c>
      <c r="P1184" s="228" t="n">
        <f aca="false">O1184*80%</f>
        <v>64.96</v>
      </c>
      <c r="Q1184" s="231" t="n">
        <v>80</v>
      </c>
      <c r="R1184" s="228" t="n">
        <v>42</v>
      </c>
      <c r="S1184" s="228" t="n">
        <f aca="false">(Q1184+R1184)*10%</f>
        <v>12.2</v>
      </c>
      <c r="T1184" s="228" t="n">
        <v>77.16</v>
      </c>
    </row>
    <row r="1185" customFormat="false" ht="18.75" hidden="false" customHeight="false" outlineLevel="0" collapsed="false">
      <c r="A1185" s="227" t="s">
        <v>2202</v>
      </c>
      <c r="B1185" s="228" t="n">
        <v>1</v>
      </c>
      <c r="C1185" s="114" t="s">
        <v>2203</v>
      </c>
      <c r="D1185" s="89" t="s">
        <v>203</v>
      </c>
      <c r="E1185" s="229" t="n">
        <v>83</v>
      </c>
      <c r="F1185" s="229" t="n">
        <v>79</v>
      </c>
      <c r="G1185" s="229" t="n">
        <v>82</v>
      </c>
      <c r="H1185" s="229" t="n">
        <v>85</v>
      </c>
      <c r="I1185" s="229" t="n">
        <v>76</v>
      </c>
      <c r="J1185" s="230" t="n">
        <v>80</v>
      </c>
      <c r="K1185" s="230" t="n">
        <v>78</v>
      </c>
      <c r="L1185" s="230" t="n">
        <v>86</v>
      </c>
      <c r="M1185" s="230" t="n">
        <v>79</v>
      </c>
      <c r="N1185" s="230" t="n">
        <v>75</v>
      </c>
      <c r="O1185" s="228" t="n">
        <f aca="false">(E1185+F1185+G1185+H1185+I1185+J1185+K1185+L1185+M1185+N1185)/10</f>
        <v>80.3</v>
      </c>
      <c r="P1185" s="228" t="n">
        <f aca="false">O1185*80%</f>
        <v>64.24</v>
      </c>
      <c r="Q1185" s="231" t="n">
        <v>80</v>
      </c>
      <c r="R1185" s="228" t="n">
        <v>42</v>
      </c>
      <c r="S1185" s="228" t="n">
        <f aca="false">(Q1185+R1185)*10%</f>
        <v>12.2</v>
      </c>
      <c r="T1185" s="228" t="n">
        <v>76.44</v>
      </c>
    </row>
    <row r="1186" customFormat="false" ht="18.75" hidden="false" customHeight="false" outlineLevel="0" collapsed="false">
      <c r="A1186" s="227" t="s">
        <v>2204</v>
      </c>
      <c r="B1186" s="228" t="n">
        <v>1</v>
      </c>
      <c r="C1186" s="114" t="s">
        <v>2205</v>
      </c>
      <c r="D1186" s="89" t="s">
        <v>203</v>
      </c>
      <c r="E1186" s="229" t="n">
        <v>72</v>
      </c>
      <c r="F1186" s="229" t="n">
        <v>77</v>
      </c>
      <c r="G1186" s="229" t="n">
        <v>72</v>
      </c>
      <c r="H1186" s="229" t="n">
        <v>72</v>
      </c>
      <c r="I1186" s="229" t="n">
        <v>93</v>
      </c>
      <c r="J1186" s="230" t="n">
        <v>73</v>
      </c>
      <c r="K1186" s="230" t="n">
        <v>69</v>
      </c>
      <c r="L1186" s="230" t="n">
        <v>74</v>
      </c>
      <c r="M1186" s="230" t="n">
        <v>68</v>
      </c>
      <c r="N1186" s="230" t="n">
        <v>73</v>
      </c>
      <c r="O1186" s="228" t="n">
        <f aca="false">(E1186+F1186+G1186+H1186+I1186+J1186+K1186+L1186+M1186+N1186)/10</f>
        <v>74.3</v>
      </c>
      <c r="P1186" s="228" t="n">
        <f aca="false">O1186*80%</f>
        <v>59.44</v>
      </c>
      <c r="Q1186" s="231" t="n">
        <v>80</v>
      </c>
      <c r="R1186" s="228" t="n">
        <v>43</v>
      </c>
      <c r="S1186" s="228" t="n">
        <f aca="false">(Q1186+R1186)*10%</f>
        <v>12.3</v>
      </c>
      <c r="T1186" s="228" t="n">
        <v>71.74</v>
      </c>
    </row>
    <row r="1187" customFormat="false" ht="18.75" hidden="false" customHeight="false" outlineLevel="0" collapsed="false">
      <c r="A1187" s="227" t="s">
        <v>2206</v>
      </c>
      <c r="B1187" s="228" t="n">
        <v>1</v>
      </c>
      <c r="C1187" s="114" t="s">
        <v>2207</v>
      </c>
      <c r="D1187" s="89" t="s">
        <v>203</v>
      </c>
      <c r="E1187" s="229" t="n">
        <v>70</v>
      </c>
      <c r="F1187" s="229" t="n">
        <v>70</v>
      </c>
      <c r="G1187" s="229" t="n">
        <v>72</v>
      </c>
      <c r="H1187" s="229" t="n">
        <v>74</v>
      </c>
      <c r="I1187" s="229" t="n">
        <v>70</v>
      </c>
      <c r="J1187" s="230" t="n">
        <v>78</v>
      </c>
      <c r="K1187" s="230" t="n">
        <v>74</v>
      </c>
      <c r="L1187" s="230" t="n">
        <v>75</v>
      </c>
      <c r="M1187" s="230" t="n">
        <v>75</v>
      </c>
      <c r="N1187" s="230" t="n">
        <v>70</v>
      </c>
      <c r="O1187" s="228" t="n">
        <f aca="false">(E1187+F1187+G1187+H1187+I1187+J1187+K1187+L1187+M1187+N1187)/10</f>
        <v>72.8</v>
      </c>
      <c r="P1187" s="228" t="n">
        <f aca="false">O1187*80%</f>
        <v>58.24</v>
      </c>
      <c r="Q1187" s="231" t="n">
        <v>80</v>
      </c>
      <c r="R1187" s="228" t="n">
        <v>44.5</v>
      </c>
      <c r="S1187" s="228" t="n">
        <f aca="false">(Q1187+R1187)*10%</f>
        <v>12.45</v>
      </c>
      <c r="T1187" s="228" t="n">
        <v>70.69</v>
      </c>
    </row>
    <row r="1188" customFormat="false" ht="18.75" hidden="false" customHeight="false" outlineLevel="0" collapsed="false">
      <c r="A1188" s="227" t="s">
        <v>2208</v>
      </c>
      <c r="B1188" s="228" t="n">
        <v>1</v>
      </c>
      <c r="C1188" s="114" t="s">
        <v>2209</v>
      </c>
      <c r="D1188" s="89" t="s">
        <v>203</v>
      </c>
      <c r="E1188" s="229" t="n">
        <v>78</v>
      </c>
      <c r="F1188" s="229" t="n">
        <v>79</v>
      </c>
      <c r="G1188" s="229" t="n">
        <v>77</v>
      </c>
      <c r="H1188" s="229" t="n">
        <v>78</v>
      </c>
      <c r="I1188" s="229" t="n">
        <v>80</v>
      </c>
      <c r="J1188" s="230" t="n">
        <v>82</v>
      </c>
      <c r="K1188" s="230" t="n">
        <v>80</v>
      </c>
      <c r="L1188" s="230" t="n">
        <v>81</v>
      </c>
      <c r="M1188" s="230" t="n">
        <v>81</v>
      </c>
      <c r="N1188" s="230" t="n">
        <v>72</v>
      </c>
      <c r="O1188" s="228" t="n">
        <f aca="false">(E1188+F1188+G1188+H1188+I1188+J1188+K1188+L1188+M1188+N1188)/10</f>
        <v>78.8</v>
      </c>
      <c r="P1188" s="228" t="n">
        <f aca="false">O1188*80%</f>
        <v>63.04</v>
      </c>
      <c r="Q1188" s="231" t="n">
        <v>88</v>
      </c>
      <c r="R1188" s="228" t="n">
        <v>44.5</v>
      </c>
      <c r="S1188" s="228" t="n">
        <f aca="false">(Q1188+R1188)*10%</f>
        <v>13.25</v>
      </c>
      <c r="T1188" s="228" t="n">
        <v>76.29</v>
      </c>
    </row>
    <row r="1189" customFormat="false" ht="18.75" hidden="false" customHeight="false" outlineLevel="0" collapsed="false">
      <c r="A1189" s="227" t="s">
        <v>2210</v>
      </c>
      <c r="B1189" s="228" t="n">
        <v>1</v>
      </c>
      <c r="C1189" s="114" t="s">
        <v>2211</v>
      </c>
      <c r="D1189" s="89" t="s">
        <v>203</v>
      </c>
      <c r="E1189" s="229" t="n">
        <v>87</v>
      </c>
      <c r="F1189" s="229" t="n">
        <v>81</v>
      </c>
      <c r="G1189" s="229" t="n">
        <v>80</v>
      </c>
      <c r="H1189" s="229" t="n">
        <v>75</v>
      </c>
      <c r="I1189" s="229" t="n">
        <v>96</v>
      </c>
      <c r="J1189" s="230" t="n">
        <v>79</v>
      </c>
      <c r="K1189" s="230" t="n">
        <v>80</v>
      </c>
      <c r="L1189" s="230" t="n">
        <v>83</v>
      </c>
      <c r="M1189" s="230" t="n">
        <v>85</v>
      </c>
      <c r="N1189" s="230" t="n">
        <v>89</v>
      </c>
      <c r="O1189" s="228" t="n">
        <f aca="false">(E1189+F1189+G1189+H1189+I1189+J1189+K1189+L1189+M1189+N1189)/10</f>
        <v>83.5</v>
      </c>
      <c r="P1189" s="228" t="n">
        <f aca="false">O1189*80%</f>
        <v>66.8</v>
      </c>
      <c r="Q1189" s="231" t="n">
        <v>90</v>
      </c>
      <c r="R1189" s="228" t="n">
        <v>42</v>
      </c>
      <c r="S1189" s="228" t="n">
        <f aca="false">(Q1189+R1189)*10%</f>
        <v>13.2</v>
      </c>
      <c r="T1189" s="228" t="n">
        <v>80</v>
      </c>
    </row>
    <row r="1190" customFormat="false" ht="18.75" hidden="false" customHeight="false" outlineLevel="0" collapsed="false">
      <c r="A1190" s="227" t="s">
        <v>2212</v>
      </c>
      <c r="B1190" s="228" t="n">
        <v>1</v>
      </c>
      <c r="C1190" s="114" t="s">
        <v>2213</v>
      </c>
      <c r="D1190" s="89" t="s">
        <v>203</v>
      </c>
      <c r="E1190" s="229" t="n">
        <v>77</v>
      </c>
      <c r="F1190" s="229" t="n">
        <v>75</v>
      </c>
      <c r="G1190" s="229" t="n">
        <v>74</v>
      </c>
      <c r="H1190" s="229" t="n">
        <v>74</v>
      </c>
      <c r="I1190" s="229" t="n">
        <v>85</v>
      </c>
      <c r="J1190" s="230" t="n">
        <v>74</v>
      </c>
      <c r="K1190" s="230" t="n">
        <v>73</v>
      </c>
      <c r="L1190" s="230" t="n">
        <v>75</v>
      </c>
      <c r="M1190" s="230" t="n">
        <v>73</v>
      </c>
      <c r="N1190" s="230" t="n">
        <v>74</v>
      </c>
      <c r="O1190" s="228" t="n">
        <f aca="false">(E1190+F1190+G1190+H1190+I1190+J1190+K1190+L1190+M1190+N1190)/10</f>
        <v>75.4</v>
      </c>
      <c r="P1190" s="228" t="n">
        <f aca="false">O1190*80%</f>
        <v>60.32</v>
      </c>
      <c r="Q1190" s="231" t="n">
        <v>80</v>
      </c>
      <c r="R1190" s="228" t="n">
        <v>45</v>
      </c>
      <c r="S1190" s="228" t="n">
        <f aca="false">(Q1190+R1190)*10%</f>
        <v>12.5</v>
      </c>
      <c r="T1190" s="228" t="n">
        <v>72.82</v>
      </c>
    </row>
    <row r="1191" customFormat="false" ht="18.75" hidden="false" customHeight="false" outlineLevel="0" collapsed="false">
      <c r="A1191" s="227" t="s">
        <v>2214</v>
      </c>
      <c r="B1191" s="228" t="n">
        <v>1</v>
      </c>
      <c r="C1191" s="114" t="s">
        <v>2215</v>
      </c>
      <c r="D1191" s="89" t="s">
        <v>203</v>
      </c>
      <c r="E1191" s="229" t="n">
        <v>81</v>
      </c>
      <c r="F1191" s="229" t="n">
        <v>84</v>
      </c>
      <c r="G1191" s="229" t="n">
        <v>78</v>
      </c>
      <c r="H1191" s="229" t="n">
        <v>78</v>
      </c>
      <c r="I1191" s="229" t="n">
        <v>88</v>
      </c>
      <c r="J1191" s="230" t="n">
        <v>65</v>
      </c>
      <c r="K1191" s="230" t="n">
        <v>63</v>
      </c>
      <c r="L1191" s="230" t="n">
        <v>70</v>
      </c>
      <c r="M1191" s="230" t="n">
        <v>77</v>
      </c>
      <c r="N1191" s="230" t="n">
        <v>78</v>
      </c>
      <c r="O1191" s="228" t="n">
        <f aca="false">(E1191+F1191+G1191+H1191+I1191+J1191+K1191+L1191+M1191+N1191)/10</f>
        <v>76.2</v>
      </c>
      <c r="P1191" s="228" t="n">
        <f aca="false">O1191*80%</f>
        <v>60.96</v>
      </c>
      <c r="Q1191" s="231" t="n">
        <v>100</v>
      </c>
      <c r="R1191" s="228" t="n">
        <v>63</v>
      </c>
      <c r="S1191" s="228" t="n">
        <f aca="false">(Q1191+R1191)*10%</f>
        <v>16.3</v>
      </c>
      <c r="T1191" s="228" t="n">
        <v>77.26</v>
      </c>
    </row>
    <row r="1192" customFormat="false" ht="18.75" hidden="false" customHeight="false" outlineLevel="0" collapsed="false">
      <c r="A1192" s="227" t="s">
        <v>2216</v>
      </c>
      <c r="B1192" s="228" t="n">
        <v>1</v>
      </c>
      <c r="C1192" s="114" t="s">
        <v>2217</v>
      </c>
      <c r="D1192" s="89" t="s">
        <v>203</v>
      </c>
      <c r="E1192" s="229" t="n">
        <v>71</v>
      </c>
      <c r="F1192" s="229" t="n">
        <v>71</v>
      </c>
      <c r="G1192" s="229" t="n">
        <v>69</v>
      </c>
      <c r="H1192" s="229" t="n">
        <v>71</v>
      </c>
      <c r="I1192" s="229" t="n">
        <v>74</v>
      </c>
      <c r="J1192" s="230" t="n">
        <v>67</v>
      </c>
      <c r="K1192" s="230" t="n">
        <v>61</v>
      </c>
      <c r="L1192" s="230" t="n">
        <v>75</v>
      </c>
      <c r="M1192" s="230" t="n">
        <v>75</v>
      </c>
      <c r="N1192" s="230" t="n">
        <v>50</v>
      </c>
      <c r="O1192" s="228" t="n">
        <f aca="false">(E1192+F1192+G1192+H1192+I1192+J1192+K1192+L1192+M1192+N1192)/10</f>
        <v>68.4</v>
      </c>
      <c r="P1192" s="228" t="n">
        <f aca="false">O1192*80%</f>
        <v>54.72</v>
      </c>
      <c r="Q1192" s="231" t="n">
        <v>80</v>
      </c>
      <c r="R1192" s="228" t="n">
        <v>44.5</v>
      </c>
      <c r="S1192" s="228" t="n">
        <f aca="false">(Q1192+R1192)*10%</f>
        <v>12.45</v>
      </c>
      <c r="T1192" s="228" t="n">
        <v>67.17</v>
      </c>
    </row>
    <row r="1193" customFormat="false" ht="18.75" hidden="false" customHeight="false" outlineLevel="0" collapsed="false">
      <c r="A1193" s="227" t="s">
        <v>2218</v>
      </c>
      <c r="B1193" s="228" t="n">
        <v>1</v>
      </c>
      <c r="C1193" s="114" t="s">
        <v>2219</v>
      </c>
      <c r="D1193" s="89" t="s">
        <v>203</v>
      </c>
      <c r="E1193" s="229" t="n">
        <v>73</v>
      </c>
      <c r="F1193" s="229" t="n">
        <v>73</v>
      </c>
      <c r="G1193" s="229" t="n">
        <v>74</v>
      </c>
      <c r="H1193" s="229" t="n">
        <v>76</v>
      </c>
      <c r="I1193" s="229" t="n">
        <v>86</v>
      </c>
      <c r="J1193" s="230" t="n">
        <v>70</v>
      </c>
      <c r="K1193" s="230" t="n">
        <v>67</v>
      </c>
      <c r="L1193" s="230" t="n">
        <v>73</v>
      </c>
      <c r="M1193" s="230" t="n">
        <v>70</v>
      </c>
      <c r="N1193" s="230" t="n">
        <v>60</v>
      </c>
      <c r="O1193" s="228" t="n">
        <f aca="false">(E1193+F1193+G1193+H1193+I1193+J1193+K1193+L1193+M1193+N1193)/10</f>
        <v>72.2</v>
      </c>
      <c r="P1193" s="228" t="n">
        <f aca="false">O1193*80%</f>
        <v>57.76</v>
      </c>
      <c r="Q1193" s="231" t="n">
        <v>80</v>
      </c>
      <c r="R1193" s="228" t="n">
        <v>43</v>
      </c>
      <c r="S1193" s="228" t="n">
        <f aca="false">(Q1193+R1193)*10%</f>
        <v>12.3</v>
      </c>
      <c r="T1193" s="228" t="n">
        <v>70.06</v>
      </c>
    </row>
    <row r="1194" customFormat="false" ht="18.75" hidden="false" customHeight="false" outlineLevel="0" collapsed="false">
      <c r="A1194" s="227" t="s">
        <v>2220</v>
      </c>
      <c r="B1194" s="228" t="n">
        <v>1</v>
      </c>
      <c r="C1194" s="114" t="s">
        <v>2221</v>
      </c>
      <c r="D1194" s="89" t="s">
        <v>203</v>
      </c>
      <c r="E1194" s="229" t="n">
        <v>62</v>
      </c>
      <c r="F1194" s="229" t="n">
        <v>59</v>
      </c>
      <c r="G1194" s="229" t="n">
        <v>70</v>
      </c>
      <c r="H1194" s="229" t="n">
        <v>70</v>
      </c>
      <c r="I1194" s="229" t="n">
        <v>79</v>
      </c>
      <c r="J1194" s="230" t="n">
        <v>66</v>
      </c>
      <c r="K1194" s="230" t="n">
        <v>68</v>
      </c>
      <c r="L1194" s="230" t="n">
        <v>70</v>
      </c>
      <c r="M1194" s="230" t="n">
        <v>77</v>
      </c>
      <c r="N1194" s="230" t="n">
        <v>64</v>
      </c>
      <c r="O1194" s="228" t="n">
        <f aca="false">(E1194+F1194+G1194+H1194+I1194+J1194+K1194+L1194+M1194+N1194)/10</f>
        <v>68.5</v>
      </c>
      <c r="P1194" s="228" t="n">
        <f aca="false">O1194*80%</f>
        <v>54.8</v>
      </c>
      <c r="Q1194" s="231" t="n">
        <v>80</v>
      </c>
      <c r="R1194" s="228" t="n">
        <v>44</v>
      </c>
      <c r="S1194" s="228" t="n">
        <f aca="false">(Q1194+R1194)*10%</f>
        <v>12.4</v>
      </c>
      <c r="T1194" s="228" t="n">
        <v>67.2</v>
      </c>
    </row>
    <row r="1195" customFormat="false" ht="18.75" hidden="false" customHeight="false" outlineLevel="0" collapsed="false">
      <c r="A1195" s="227" t="s">
        <v>2222</v>
      </c>
      <c r="B1195" s="228" t="n">
        <v>1</v>
      </c>
      <c r="C1195" s="114" t="s">
        <v>2223</v>
      </c>
      <c r="D1195" s="89" t="s">
        <v>203</v>
      </c>
      <c r="E1195" s="229" t="n">
        <v>72</v>
      </c>
      <c r="F1195" s="229" t="n">
        <v>74</v>
      </c>
      <c r="G1195" s="229" t="n">
        <v>68</v>
      </c>
      <c r="H1195" s="229" t="n">
        <v>68</v>
      </c>
      <c r="I1195" s="229" t="n">
        <v>85</v>
      </c>
      <c r="J1195" s="230" t="n">
        <v>61</v>
      </c>
      <c r="K1195" s="230" t="n">
        <v>63</v>
      </c>
      <c r="L1195" s="230" t="n">
        <v>61</v>
      </c>
      <c r="M1195" s="230" t="n">
        <v>61</v>
      </c>
      <c r="N1195" s="230" t="n">
        <v>60</v>
      </c>
      <c r="O1195" s="228" t="n">
        <f aca="false">(E1195+F1195+G1195+H1195+I1195+J1195+K1195+L1195+M1195+N1195)/10</f>
        <v>67.3</v>
      </c>
      <c r="P1195" s="228" t="n">
        <f aca="false">O1195*80%</f>
        <v>53.84</v>
      </c>
      <c r="Q1195" s="231" t="n">
        <v>96</v>
      </c>
      <c r="R1195" s="228" t="n">
        <v>43.5</v>
      </c>
      <c r="S1195" s="228" t="n">
        <f aca="false">(Q1195+R1195)*10%</f>
        <v>13.95</v>
      </c>
      <c r="T1195" s="228" t="n">
        <v>67.79</v>
      </c>
    </row>
    <row r="1196" customFormat="false" ht="18.75" hidden="false" customHeight="false" outlineLevel="0" collapsed="false">
      <c r="A1196" s="227" t="s">
        <v>2224</v>
      </c>
      <c r="B1196" s="228" t="n">
        <v>1</v>
      </c>
      <c r="C1196" s="114" t="s">
        <v>2225</v>
      </c>
      <c r="D1196" s="89" t="s">
        <v>203</v>
      </c>
      <c r="E1196" s="229" t="n">
        <v>68</v>
      </c>
      <c r="F1196" s="229" t="n">
        <v>75</v>
      </c>
      <c r="G1196" s="229" t="n">
        <v>71</v>
      </c>
      <c r="H1196" s="229" t="n">
        <v>69</v>
      </c>
      <c r="I1196" s="229" t="n">
        <v>87</v>
      </c>
      <c r="J1196" s="230" t="n">
        <v>74</v>
      </c>
      <c r="K1196" s="230" t="n">
        <v>61</v>
      </c>
      <c r="L1196" s="230" t="n">
        <v>70</v>
      </c>
      <c r="M1196" s="230" t="n">
        <v>71</v>
      </c>
      <c r="N1196" s="230" t="n">
        <v>73</v>
      </c>
      <c r="O1196" s="228" t="n">
        <f aca="false">(E1196+F1196+G1196+H1196+I1196+J1196+K1196+L1196+M1196+N1196)/10</f>
        <v>71.9</v>
      </c>
      <c r="P1196" s="228" t="n">
        <f aca="false">O1196*80%</f>
        <v>57.52</v>
      </c>
      <c r="Q1196" s="231" t="n">
        <v>88</v>
      </c>
      <c r="R1196" s="228" t="n">
        <v>43</v>
      </c>
      <c r="S1196" s="228" t="n">
        <f aca="false">(Q1196+R1196)*10%</f>
        <v>13.1</v>
      </c>
      <c r="T1196" s="228" t="n">
        <v>70.62</v>
      </c>
    </row>
    <row r="1197" customFormat="false" ht="18.75" hidden="false" customHeight="false" outlineLevel="0" collapsed="false">
      <c r="A1197" s="227" t="s">
        <v>2226</v>
      </c>
      <c r="B1197" s="228" t="n">
        <v>1</v>
      </c>
      <c r="C1197" s="114" t="s">
        <v>2227</v>
      </c>
      <c r="D1197" s="89" t="s">
        <v>203</v>
      </c>
      <c r="E1197" s="229" t="n">
        <v>83</v>
      </c>
      <c r="F1197" s="229" t="n">
        <v>76</v>
      </c>
      <c r="G1197" s="229" t="n">
        <v>77</v>
      </c>
      <c r="H1197" s="229" t="n">
        <v>70</v>
      </c>
      <c r="I1197" s="229" t="n">
        <v>86</v>
      </c>
      <c r="J1197" s="230" t="n">
        <v>68</v>
      </c>
      <c r="K1197" s="230" t="n">
        <v>70</v>
      </c>
      <c r="L1197" s="230" t="n">
        <v>73</v>
      </c>
      <c r="M1197" s="230" t="n">
        <v>70</v>
      </c>
      <c r="N1197" s="230" t="n">
        <v>69</v>
      </c>
      <c r="O1197" s="228" t="n">
        <f aca="false">(E1197+F1197+G1197+H1197+I1197+J1197+K1197+L1197+M1197+N1197)/10</f>
        <v>74.2</v>
      </c>
      <c r="P1197" s="228" t="n">
        <f aca="false">O1197*80%</f>
        <v>59.36</v>
      </c>
      <c r="Q1197" s="231" t="n">
        <v>80</v>
      </c>
      <c r="R1197" s="228" t="n">
        <v>42.5</v>
      </c>
      <c r="S1197" s="228" t="n">
        <f aca="false">(Q1197+R1197)*10%</f>
        <v>12.25</v>
      </c>
      <c r="T1197" s="228" t="n">
        <v>71.61</v>
      </c>
    </row>
    <row r="1198" customFormat="false" ht="18.75" hidden="false" customHeight="false" outlineLevel="0" collapsed="false">
      <c r="A1198" s="227" t="s">
        <v>2228</v>
      </c>
      <c r="B1198" s="228" t="n">
        <v>1</v>
      </c>
      <c r="C1198" s="114" t="s">
        <v>2229</v>
      </c>
      <c r="D1198" s="89" t="s">
        <v>203</v>
      </c>
      <c r="E1198" s="229" t="n">
        <v>76</v>
      </c>
      <c r="F1198" s="229" t="n">
        <v>79</v>
      </c>
      <c r="G1198" s="229" t="n">
        <v>80</v>
      </c>
      <c r="H1198" s="229" t="n">
        <v>77</v>
      </c>
      <c r="I1198" s="229" t="n">
        <v>86</v>
      </c>
      <c r="J1198" s="230" t="n">
        <v>75</v>
      </c>
      <c r="K1198" s="230" t="n">
        <v>73</v>
      </c>
      <c r="L1198" s="230" t="n">
        <v>73</v>
      </c>
      <c r="M1198" s="230" t="n">
        <v>70</v>
      </c>
      <c r="N1198" s="230" t="n">
        <v>72</v>
      </c>
      <c r="O1198" s="228" t="n">
        <f aca="false">(E1198+F1198+G1198+H1198+I1198+J1198+K1198+L1198+M1198+N1198)/10</f>
        <v>76.1</v>
      </c>
      <c r="P1198" s="228" t="n">
        <f aca="false">O1198*80%</f>
        <v>60.88</v>
      </c>
      <c r="Q1198" s="231" t="n">
        <v>80</v>
      </c>
      <c r="R1198" s="228" t="n">
        <v>42.5</v>
      </c>
      <c r="S1198" s="228" t="n">
        <f aca="false">(Q1198+R1198)*10%</f>
        <v>12.25</v>
      </c>
      <c r="T1198" s="228" t="n">
        <v>73.13</v>
      </c>
    </row>
    <row r="1199" customFormat="false" ht="18.75" hidden="false" customHeight="false" outlineLevel="0" collapsed="false">
      <c r="A1199" s="227" t="s">
        <v>2230</v>
      </c>
      <c r="B1199" s="228" t="n">
        <v>1</v>
      </c>
      <c r="C1199" s="114" t="s">
        <v>2231</v>
      </c>
      <c r="D1199" s="89" t="s">
        <v>203</v>
      </c>
      <c r="E1199" s="229" t="n">
        <v>73</v>
      </c>
      <c r="F1199" s="229" t="n">
        <v>77</v>
      </c>
      <c r="G1199" s="229" t="n">
        <v>76</v>
      </c>
      <c r="H1199" s="229" t="n">
        <v>72</v>
      </c>
      <c r="I1199" s="229" t="n">
        <v>86</v>
      </c>
      <c r="J1199" s="230" t="n">
        <v>66</v>
      </c>
      <c r="K1199" s="230" t="n">
        <v>65</v>
      </c>
      <c r="L1199" s="230" t="n">
        <v>67</v>
      </c>
      <c r="M1199" s="230" t="n">
        <v>69</v>
      </c>
      <c r="N1199" s="230" t="n">
        <v>73</v>
      </c>
      <c r="O1199" s="228" t="n">
        <f aca="false">(E1199+F1199+G1199+H1199+I1199+J1199+K1199+L1199+M1199+N1199)/10</f>
        <v>72.4</v>
      </c>
      <c r="P1199" s="228" t="n">
        <f aca="false">O1199*80%</f>
        <v>57.92</v>
      </c>
      <c r="Q1199" s="231" t="n">
        <v>69.5</v>
      </c>
      <c r="R1199" s="228" t="n">
        <v>42</v>
      </c>
      <c r="S1199" s="228" t="n">
        <f aca="false">(Q1199+R1199)*10%</f>
        <v>11.15</v>
      </c>
      <c r="T1199" s="228" t="n">
        <v>69.07</v>
      </c>
    </row>
    <row r="1200" customFormat="false" ht="18.75" hidden="false" customHeight="false" outlineLevel="0" collapsed="false">
      <c r="A1200" s="227" t="s">
        <v>2232</v>
      </c>
      <c r="B1200" s="228" t="n">
        <v>1</v>
      </c>
      <c r="C1200" s="114" t="s">
        <v>2233</v>
      </c>
      <c r="D1200" s="89" t="s">
        <v>203</v>
      </c>
      <c r="E1200" s="229" t="n">
        <v>67</v>
      </c>
      <c r="F1200" s="229" t="n">
        <v>76</v>
      </c>
      <c r="G1200" s="229" t="n">
        <v>70</v>
      </c>
      <c r="H1200" s="229" t="n">
        <v>72</v>
      </c>
      <c r="I1200" s="229" t="n">
        <v>92</v>
      </c>
      <c r="J1200" s="230" t="n">
        <v>66</v>
      </c>
      <c r="K1200" s="230" t="n">
        <v>67</v>
      </c>
      <c r="L1200" s="230" t="n">
        <v>70</v>
      </c>
      <c r="M1200" s="230" t="n">
        <v>75</v>
      </c>
      <c r="N1200" s="230" t="n">
        <v>71</v>
      </c>
      <c r="O1200" s="228" t="n">
        <f aca="false">(E1200+F1200+G1200+H1200+I1200+J1200+K1200+L1200+M1200+N1200)/10</f>
        <v>72.6</v>
      </c>
      <c r="P1200" s="228" t="n">
        <f aca="false">O1200*80%</f>
        <v>58.08</v>
      </c>
      <c r="Q1200" s="231" t="n">
        <v>80</v>
      </c>
      <c r="R1200" s="228" t="n">
        <v>42</v>
      </c>
      <c r="S1200" s="228" t="n">
        <f aca="false">(Q1200+R1200)*10%</f>
        <v>12.2</v>
      </c>
      <c r="T1200" s="228" t="n">
        <v>70.28</v>
      </c>
    </row>
    <row r="1201" customFormat="false" ht="18.75" hidden="false" customHeight="false" outlineLevel="0" collapsed="false">
      <c r="A1201" s="227" t="s">
        <v>2234</v>
      </c>
      <c r="B1201" s="228" t="n">
        <v>1</v>
      </c>
      <c r="C1201" s="114" t="s">
        <v>2235</v>
      </c>
      <c r="D1201" s="89" t="s">
        <v>203</v>
      </c>
      <c r="E1201" s="229" t="n">
        <v>77</v>
      </c>
      <c r="F1201" s="229" t="n">
        <v>79</v>
      </c>
      <c r="G1201" s="229" t="n">
        <v>70</v>
      </c>
      <c r="H1201" s="229" t="n">
        <v>76</v>
      </c>
      <c r="I1201" s="229" t="n">
        <v>81</v>
      </c>
      <c r="J1201" s="230" t="n">
        <v>67</v>
      </c>
      <c r="K1201" s="230" t="n">
        <v>61</v>
      </c>
      <c r="L1201" s="230" t="n">
        <v>67</v>
      </c>
      <c r="M1201" s="230" t="n">
        <v>76</v>
      </c>
      <c r="N1201" s="230" t="n">
        <v>66</v>
      </c>
      <c r="O1201" s="228" t="n">
        <f aca="false">(E1201+F1201+G1201+H1201+I1201+J1201+K1201+L1201+M1201+N1201)/10</f>
        <v>72</v>
      </c>
      <c r="P1201" s="228" t="n">
        <f aca="false">O1201*80%</f>
        <v>57.6</v>
      </c>
      <c r="Q1201" s="231" t="n">
        <v>80</v>
      </c>
      <c r="R1201" s="228" t="n">
        <v>44</v>
      </c>
      <c r="S1201" s="228" t="n">
        <f aca="false">(Q1201+R1201)*10%</f>
        <v>12.4</v>
      </c>
      <c r="T1201" s="228" t="n">
        <v>70</v>
      </c>
    </row>
    <row r="1202" customFormat="false" ht="18.75" hidden="false" customHeight="false" outlineLevel="0" collapsed="false">
      <c r="A1202" s="227" t="s">
        <v>2236</v>
      </c>
      <c r="B1202" s="228" t="n">
        <v>1</v>
      </c>
      <c r="C1202" s="114" t="s">
        <v>2237</v>
      </c>
      <c r="D1202" s="89" t="s">
        <v>203</v>
      </c>
      <c r="E1202" s="229" t="n">
        <v>78</v>
      </c>
      <c r="F1202" s="229" t="n">
        <v>75</v>
      </c>
      <c r="G1202" s="229" t="n">
        <v>78</v>
      </c>
      <c r="H1202" s="229" t="n">
        <v>77</v>
      </c>
      <c r="I1202" s="229" t="n">
        <v>88</v>
      </c>
      <c r="J1202" s="230" t="n">
        <v>80</v>
      </c>
      <c r="K1202" s="230" t="n">
        <v>75</v>
      </c>
      <c r="L1202" s="230" t="n">
        <v>75</v>
      </c>
      <c r="M1202" s="230" t="n">
        <v>84</v>
      </c>
      <c r="N1202" s="230" t="n">
        <v>74</v>
      </c>
      <c r="O1202" s="228" t="n">
        <f aca="false">(E1202+F1202+G1202+H1202+I1202+J1202+K1202+L1202+M1202+N1202)/10</f>
        <v>78.4</v>
      </c>
      <c r="P1202" s="228" t="n">
        <f aca="false">O1202*80%</f>
        <v>62.72</v>
      </c>
      <c r="Q1202" s="231" t="n">
        <v>88</v>
      </c>
      <c r="R1202" s="228" t="n">
        <v>43</v>
      </c>
      <c r="S1202" s="228" t="n">
        <f aca="false">(Q1202+R1202)*10%</f>
        <v>13.1</v>
      </c>
      <c r="T1202" s="228" t="n">
        <v>75.82</v>
      </c>
    </row>
    <row r="1203" customFormat="false" ht="18.75" hidden="false" customHeight="false" outlineLevel="0" collapsed="false">
      <c r="A1203" s="227" t="s">
        <v>2238</v>
      </c>
      <c r="B1203" s="228" t="n">
        <v>1</v>
      </c>
      <c r="C1203" s="114" t="s">
        <v>2239</v>
      </c>
      <c r="D1203" s="89" t="s">
        <v>203</v>
      </c>
      <c r="E1203" s="229" t="n">
        <v>75</v>
      </c>
      <c r="F1203" s="229" t="n">
        <v>69</v>
      </c>
      <c r="G1203" s="229" t="n">
        <v>72</v>
      </c>
      <c r="H1203" s="229" t="n">
        <v>68</v>
      </c>
      <c r="I1203" s="229" t="n">
        <v>73</v>
      </c>
      <c r="J1203" s="230" t="n">
        <v>67</v>
      </c>
      <c r="K1203" s="230" t="n">
        <v>65</v>
      </c>
      <c r="L1203" s="230" t="n">
        <v>73</v>
      </c>
      <c r="M1203" s="230" t="n">
        <v>77</v>
      </c>
      <c r="N1203" s="230" t="n">
        <v>63</v>
      </c>
      <c r="O1203" s="228" t="n">
        <f aca="false">(E1203+F1203+G1203+H1203+I1203+J1203+K1203+L1203+M1203+N1203)/10</f>
        <v>70.2</v>
      </c>
      <c r="P1203" s="228" t="n">
        <f aca="false">O1203*80%</f>
        <v>56.16</v>
      </c>
      <c r="Q1203" s="231" t="n">
        <v>80</v>
      </c>
      <c r="R1203" s="228" t="n">
        <v>42</v>
      </c>
      <c r="S1203" s="228" t="n">
        <f aca="false">(Q1203+R1203)*10%</f>
        <v>12.2</v>
      </c>
      <c r="T1203" s="228" t="n">
        <v>68.36</v>
      </c>
    </row>
    <row r="1204" customFormat="false" ht="18.75" hidden="false" customHeight="false" outlineLevel="0" collapsed="false">
      <c r="A1204" s="227" t="s">
        <v>2240</v>
      </c>
      <c r="B1204" s="228" t="n">
        <v>1</v>
      </c>
      <c r="C1204" s="114" t="s">
        <v>2241</v>
      </c>
      <c r="D1204" s="89" t="s">
        <v>220</v>
      </c>
      <c r="E1204" s="229" t="n">
        <v>79</v>
      </c>
      <c r="F1204" s="229" t="n">
        <v>60</v>
      </c>
      <c r="G1204" s="229" t="n">
        <v>74</v>
      </c>
      <c r="H1204" s="229" t="n">
        <v>71</v>
      </c>
      <c r="I1204" s="229" t="n">
        <v>86</v>
      </c>
      <c r="J1204" s="230" t="n">
        <v>60</v>
      </c>
      <c r="K1204" s="230" t="n">
        <v>56</v>
      </c>
      <c r="L1204" s="230" t="n">
        <v>57</v>
      </c>
      <c r="M1204" s="230" t="n">
        <v>65</v>
      </c>
      <c r="N1204" s="230" t="n">
        <v>44</v>
      </c>
      <c r="O1204" s="228" t="n">
        <f aca="false">(E1204+F1204+G1204+H1204+I1204+J1204+K1204+L1204+M1204+N1204)/10</f>
        <v>65.2</v>
      </c>
      <c r="P1204" s="228" t="n">
        <f aca="false">O1204*80%</f>
        <v>52.16</v>
      </c>
      <c r="Q1204" s="231" t="n">
        <v>80</v>
      </c>
      <c r="R1204" s="228" t="n">
        <v>44.5</v>
      </c>
      <c r="S1204" s="228" t="n">
        <f aca="false">(Q1204+R1204)*10%</f>
        <v>12.45</v>
      </c>
      <c r="T1204" s="228" t="n">
        <v>64.61</v>
      </c>
    </row>
    <row r="1205" customFormat="false" ht="18.75" hidden="false" customHeight="false" outlineLevel="0" collapsed="false">
      <c r="A1205" s="227" t="s">
        <v>2242</v>
      </c>
      <c r="B1205" s="228" t="n">
        <v>1</v>
      </c>
      <c r="C1205" s="114" t="s">
        <v>2243</v>
      </c>
      <c r="D1205" s="89" t="s">
        <v>203</v>
      </c>
      <c r="E1205" s="229" t="n">
        <v>68</v>
      </c>
      <c r="F1205" s="229" t="n">
        <v>57</v>
      </c>
      <c r="G1205" s="229" t="n">
        <v>70</v>
      </c>
      <c r="H1205" s="229" t="n">
        <v>69</v>
      </c>
      <c r="I1205" s="229" t="n">
        <v>62</v>
      </c>
      <c r="J1205" s="230" t="n">
        <v>69</v>
      </c>
      <c r="K1205" s="230" t="n">
        <v>65</v>
      </c>
      <c r="L1205" s="230" t="n">
        <v>65</v>
      </c>
      <c r="M1205" s="230" t="n">
        <v>69</v>
      </c>
      <c r="N1205" s="230" t="n">
        <v>48</v>
      </c>
      <c r="O1205" s="228" t="n">
        <f aca="false">(E1205+F1205+G1205+H1205+I1205+J1205+K1205+L1205+M1205+N1205)/10</f>
        <v>64.2</v>
      </c>
      <c r="P1205" s="228" t="n">
        <f aca="false">O1205*80%</f>
        <v>51.36</v>
      </c>
      <c r="Q1205" s="231" t="n">
        <v>80</v>
      </c>
      <c r="R1205" s="228" t="n">
        <v>42</v>
      </c>
      <c r="S1205" s="228" t="n">
        <f aca="false">(Q1205+R1205)*10%</f>
        <v>12.2</v>
      </c>
      <c r="T1205" s="228" t="n">
        <v>63.56</v>
      </c>
    </row>
    <row r="1206" customFormat="false" ht="18.75" hidden="false" customHeight="false" outlineLevel="0" collapsed="false">
      <c r="A1206" s="227" t="s">
        <v>2244</v>
      </c>
      <c r="B1206" s="228" t="n">
        <v>1</v>
      </c>
      <c r="C1206" s="114" t="s">
        <v>2245</v>
      </c>
      <c r="D1206" s="89" t="s">
        <v>203</v>
      </c>
      <c r="E1206" s="229" t="n">
        <v>61</v>
      </c>
      <c r="F1206" s="229" t="n">
        <v>60</v>
      </c>
      <c r="G1206" s="229" t="n">
        <v>63</v>
      </c>
      <c r="H1206" s="229" t="n">
        <v>73</v>
      </c>
      <c r="I1206" s="229" t="n">
        <v>69</v>
      </c>
      <c r="J1206" s="230" t="n">
        <v>64</v>
      </c>
      <c r="K1206" s="230" t="n">
        <v>63</v>
      </c>
      <c r="L1206" s="230" t="n">
        <v>77</v>
      </c>
      <c r="M1206" s="230" t="n">
        <v>77</v>
      </c>
      <c r="N1206" s="230" t="n">
        <v>66</v>
      </c>
      <c r="O1206" s="228" t="n">
        <f aca="false">(E1206+F1206+G1206+H1206+I1206+J1206+K1206+L1206+M1206+N1206)/10</f>
        <v>67.3</v>
      </c>
      <c r="P1206" s="228" t="n">
        <f aca="false">O1206*80%</f>
        <v>53.84</v>
      </c>
      <c r="Q1206" s="231" t="n">
        <v>80</v>
      </c>
      <c r="R1206" s="228" t="n">
        <v>42</v>
      </c>
      <c r="S1206" s="228" t="n">
        <f aca="false">(Q1206+R1206)*10%</f>
        <v>12.2</v>
      </c>
      <c r="T1206" s="228" t="n">
        <v>66.04</v>
      </c>
    </row>
    <row r="1207" customFormat="false" ht="18.75" hidden="false" customHeight="false" outlineLevel="0" collapsed="false">
      <c r="A1207" s="227" t="s">
        <v>2246</v>
      </c>
      <c r="B1207" s="228" t="n">
        <v>1</v>
      </c>
      <c r="C1207" s="114" t="s">
        <v>2247</v>
      </c>
      <c r="D1207" s="89" t="s">
        <v>203</v>
      </c>
      <c r="E1207" s="229" t="n">
        <v>72</v>
      </c>
      <c r="F1207" s="229" t="n">
        <v>67</v>
      </c>
      <c r="G1207" s="229" t="n">
        <v>62</v>
      </c>
      <c r="H1207" s="229" t="n">
        <v>70</v>
      </c>
      <c r="I1207" s="229" t="n">
        <v>73</v>
      </c>
      <c r="J1207" s="230" t="n">
        <v>70</v>
      </c>
      <c r="K1207" s="230" t="n">
        <v>61</v>
      </c>
      <c r="L1207" s="230" t="n">
        <v>66</v>
      </c>
      <c r="M1207" s="230" t="n">
        <v>77</v>
      </c>
      <c r="N1207" s="230" t="n">
        <v>60</v>
      </c>
      <c r="O1207" s="228" t="n">
        <f aca="false">(E1207+F1207+G1207+H1207+I1207+J1207+K1207+L1207+M1207+N1207)/10</f>
        <v>67.8</v>
      </c>
      <c r="P1207" s="228" t="n">
        <f aca="false">O1207*80%</f>
        <v>54.24</v>
      </c>
      <c r="Q1207" s="231" t="n">
        <v>80</v>
      </c>
      <c r="R1207" s="228" t="n">
        <v>42.5</v>
      </c>
      <c r="S1207" s="228" t="n">
        <f aca="false">(Q1207+R1207)*10%</f>
        <v>12.25</v>
      </c>
      <c r="T1207" s="228" t="n">
        <v>66.49</v>
      </c>
    </row>
    <row r="1208" customFormat="false" ht="18.75" hidden="false" customHeight="false" outlineLevel="0" collapsed="false">
      <c r="A1208" s="232" t="s">
        <v>2248</v>
      </c>
      <c r="B1208" s="228" t="n">
        <v>2</v>
      </c>
      <c r="C1208" s="233" t="s">
        <v>2249</v>
      </c>
      <c r="D1208" s="89" t="s">
        <v>203</v>
      </c>
      <c r="E1208" s="229" t="n">
        <v>73</v>
      </c>
      <c r="F1208" s="229" t="n">
        <v>75</v>
      </c>
      <c r="G1208" s="229" t="n">
        <v>74</v>
      </c>
      <c r="H1208" s="229" t="n">
        <v>73</v>
      </c>
      <c r="I1208" s="229" t="n">
        <v>90</v>
      </c>
      <c r="J1208" s="230" t="n">
        <v>75</v>
      </c>
      <c r="K1208" s="230" t="n">
        <v>69</v>
      </c>
      <c r="L1208" s="230" t="n">
        <v>68</v>
      </c>
      <c r="M1208" s="230" t="n">
        <v>79</v>
      </c>
      <c r="N1208" s="230" t="n">
        <v>76</v>
      </c>
      <c r="O1208" s="228" t="n">
        <f aca="false">(E1208+F1208+G1208+H1208+I1208+J1208+K1208+L1208+M1208+N1208)/10</f>
        <v>75.2</v>
      </c>
      <c r="P1208" s="228" t="n">
        <f aca="false">O1208*80%</f>
        <v>60.16</v>
      </c>
      <c r="Q1208" s="231" t="n">
        <v>69.5</v>
      </c>
      <c r="R1208" s="228" t="n">
        <v>42</v>
      </c>
      <c r="S1208" s="228" t="n">
        <f aca="false">(Q1208+R1208)*10%</f>
        <v>11.15</v>
      </c>
      <c r="T1208" s="228" t="n">
        <v>71.31</v>
      </c>
    </row>
    <row r="1209" customFormat="false" ht="18.75" hidden="false" customHeight="false" outlineLevel="0" collapsed="false">
      <c r="A1209" s="232" t="s">
        <v>2250</v>
      </c>
      <c r="B1209" s="228" t="n">
        <v>2</v>
      </c>
      <c r="C1209" s="233" t="s">
        <v>2251</v>
      </c>
      <c r="D1209" s="89" t="s">
        <v>203</v>
      </c>
      <c r="E1209" s="229" t="n">
        <v>79</v>
      </c>
      <c r="F1209" s="229" t="n">
        <v>78</v>
      </c>
      <c r="G1209" s="229" t="n">
        <v>69</v>
      </c>
      <c r="H1209" s="229" t="n">
        <v>74</v>
      </c>
      <c r="I1209" s="229" t="n">
        <v>90</v>
      </c>
      <c r="J1209" s="230" t="n">
        <v>67</v>
      </c>
      <c r="K1209" s="230" t="n">
        <v>71</v>
      </c>
      <c r="L1209" s="230" t="n">
        <v>68</v>
      </c>
      <c r="M1209" s="230" t="n">
        <v>79</v>
      </c>
      <c r="N1209" s="230" t="n">
        <v>71</v>
      </c>
      <c r="O1209" s="228" t="n">
        <f aca="false">(E1209+F1209+G1209+H1209+I1209+J1209+K1209+L1209+M1209+N1209)/10</f>
        <v>74.6</v>
      </c>
      <c r="P1209" s="228" t="n">
        <f aca="false">O1209*80%</f>
        <v>59.68</v>
      </c>
      <c r="Q1209" s="231" t="n">
        <v>88</v>
      </c>
      <c r="R1209" s="228" t="n">
        <v>42.5</v>
      </c>
      <c r="S1209" s="228" t="n">
        <f aca="false">(Q1209+R1209)*10%</f>
        <v>13.05</v>
      </c>
      <c r="T1209" s="228" t="n">
        <v>72.73</v>
      </c>
    </row>
    <row r="1210" customFormat="false" ht="18.75" hidden="false" customHeight="false" outlineLevel="0" collapsed="false">
      <c r="A1210" s="232" t="s">
        <v>2252</v>
      </c>
      <c r="B1210" s="228" t="n">
        <v>2</v>
      </c>
      <c r="C1210" s="233" t="s">
        <v>2253</v>
      </c>
      <c r="D1210" s="89" t="s">
        <v>203</v>
      </c>
      <c r="E1210" s="229" t="n">
        <v>65</v>
      </c>
      <c r="F1210" s="229" t="n">
        <v>61</v>
      </c>
      <c r="G1210" s="229" t="n">
        <v>70</v>
      </c>
      <c r="H1210" s="229" t="n">
        <v>62</v>
      </c>
      <c r="I1210" s="229" t="n">
        <v>80</v>
      </c>
      <c r="J1210" s="230" t="n">
        <v>65</v>
      </c>
      <c r="K1210" s="230" t="n">
        <v>65</v>
      </c>
      <c r="L1210" s="230" t="n">
        <v>71</v>
      </c>
      <c r="M1210" s="230" t="n">
        <v>78</v>
      </c>
      <c r="N1210" s="230" t="n">
        <v>60</v>
      </c>
      <c r="O1210" s="228" t="n">
        <f aca="false">(E1210+F1210+G1210+H1210+I1210+J1210+K1210+L1210+M1210+N1210)/10</f>
        <v>67.7</v>
      </c>
      <c r="P1210" s="228" t="n">
        <f aca="false">O1210*80%</f>
        <v>54.16</v>
      </c>
      <c r="Q1210" s="231" t="n">
        <v>90</v>
      </c>
      <c r="R1210" s="228" t="n">
        <v>43.5</v>
      </c>
      <c r="S1210" s="228" t="n">
        <f aca="false">(Q1210+R1210)*10%</f>
        <v>13.35</v>
      </c>
      <c r="T1210" s="228" t="n">
        <v>67.51</v>
      </c>
    </row>
    <row r="1211" customFormat="false" ht="18.75" hidden="false" customHeight="false" outlineLevel="0" collapsed="false">
      <c r="A1211" s="232" t="s">
        <v>2254</v>
      </c>
      <c r="B1211" s="228" t="n">
        <v>2</v>
      </c>
      <c r="C1211" s="233" t="s">
        <v>2255</v>
      </c>
      <c r="D1211" s="89" t="s">
        <v>203</v>
      </c>
      <c r="E1211" s="229" t="n">
        <v>66</v>
      </c>
      <c r="F1211" s="229" t="n">
        <v>79</v>
      </c>
      <c r="G1211" s="229" t="n">
        <v>78</v>
      </c>
      <c r="H1211" s="229" t="n">
        <v>69</v>
      </c>
      <c r="I1211" s="229" t="n">
        <v>83</v>
      </c>
      <c r="J1211" s="230" t="n">
        <v>69</v>
      </c>
      <c r="K1211" s="230" t="n">
        <v>71</v>
      </c>
      <c r="L1211" s="230" t="n">
        <v>70</v>
      </c>
      <c r="M1211" s="230" t="n">
        <v>80</v>
      </c>
      <c r="N1211" s="230" t="n">
        <v>70</v>
      </c>
      <c r="O1211" s="228" t="n">
        <f aca="false">(E1211+F1211+G1211+H1211+I1211+J1211+K1211+L1211+M1211+N1211)/10</f>
        <v>73.5</v>
      </c>
      <c r="P1211" s="228" t="n">
        <f aca="false">O1211*80%</f>
        <v>58.8</v>
      </c>
      <c r="Q1211" s="231" t="n">
        <v>98</v>
      </c>
      <c r="R1211" s="228" t="n">
        <v>43.5</v>
      </c>
      <c r="S1211" s="228" t="n">
        <f aca="false">(Q1211+R1211)*10%</f>
        <v>14.15</v>
      </c>
      <c r="T1211" s="228" t="n">
        <v>72.95</v>
      </c>
    </row>
    <row r="1212" customFormat="false" ht="18.75" hidden="false" customHeight="false" outlineLevel="0" collapsed="false">
      <c r="A1212" s="232" t="s">
        <v>2256</v>
      </c>
      <c r="B1212" s="228" t="n">
        <v>2</v>
      </c>
      <c r="C1212" s="233" t="s">
        <v>2257</v>
      </c>
      <c r="D1212" s="89" t="s">
        <v>203</v>
      </c>
      <c r="E1212" s="229" t="n">
        <v>78</v>
      </c>
      <c r="F1212" s="229" t="n">
        <v>74</v>
      </c>
      <c r="G1212" s="229" t="n">
        <v>76</v>
      </c>
      <c r="H1212" s="229" t="n">
        <v>70</v>
      </c>
      <c r="I1212" s="229" t="n">
        <v>87</v>
      </c>
      <c r="J1212" s="230" t="n">
        <v>73</v>
      </c>
      <c r="K1212" s="230" t="n">
        <v>73</v>
      </c>
      <c r="L1212" s="230" t="n">
        <v>71</v>
      </c>
      <c r="M1212" s="230" t="n">
        <v>81</v>
      </c>
      <c r="N1212" s="230" t="n">
        <v>76</v>
      </c>
      <c r="O1212" s="228" t="n">
        <f aca="false">(E1212+F1212+G1212+H1212+I1212+J1212+K1212+L1212+M1212+N1212)/10</f>
        <v>75.9</v>
      </c>
      <c r="P1212" s="228" t="n">
        <f aca="false">O1212*80%</f>
        <v>60.72</v>
      </c>
      <c r="Q1212" s="231" t="n">
        <v>106</v>
      </c>
      <c r="R1212" s="228" t="n">
        <v>44</v>
      </c>
      <c r="S1212" s="228" t="n">
        <f aca="false">(Q1212+R1212)*10%</f>
        <v>15</v>
      </c>
      <c r="T1212" s="228" t="n">
        <v>75.72</v>
      </c>
    </row>
    <row r="1213" customFormat="false" ht="18.75" hidden="false" customHeight="false" outlineLevel="0" collapsed="false">
      <c r="A1213" s="232" t="s">
        <v>2258</v>
      </c>
      <c r="B1213" s="228" t="n">
        <v>2</v>
      </c>
      <c r="C1213" s="233" t="s">
        <v>2259</v>
      </c>
      <c r="D1213" s="89" t="s">
        <v>203</v>
      </c>
      <c r="E1213" s="229" t="n">
        <v>66</v>
      </c>
      <c r="F1213" s="229" t="n">
        <v>72</v>
      </c>
      <c r="G1213" s="229" t="n">
        <v>68</v>
      </c>
      <c r="H1213" s="229" t="n">
        <v>64</v>
      </c>
      <c r="I1213" s="229" t="n">
        <v>83</v>
      </c>
      <c r="J1213" s="230" t="n">
        <v>70</v>
      </c>
      <c r="K1213" s="230" t="n">
        <v>67</v>
      </c>
      <c r="L1213" s="230" t="n">
        <v>76</v>
      </c>
      <c r="M1213" s="230" t="n">
        <v>80</v>
      </c>
      <c r="N1213" s="230" t="n">
        <v>79</v>
      </c>
      <c r="O1213" s="228" t="n">
        <f aca="false">(E1213+F1213+G1213+H1213+I1213+J1213+K1213+L1213+M1213+N1213)/10</f>
        <v>72.5</v>
      </c>
      <c r="P1213" s="228" t="n">
        <f aca="false">O1213*80%</f>
        <v>58</v>
      </c>
      <c r="Q1213" s="231" t="n">
        <v>80</v>
      </c>
      <c r="R1213" s="228" t="n">
        <v>43.5</v>
      </c>
      <c r="S1213" s="228" t="n">
        <f aca="false">(Q1213+R1213)*10%</f>
        <v>12.35</v>
      </c>
      <c r="T1213" s="228" t="n">
        <v>70.35</v>
      </c>
    </row>
    <row r="1214" customFormat="false" ht="18.75" hidden="false" customHeight="false" outlineLevel="0" collapsed="false">
      <c r="A1214" s="232" t="s">
        <v>2260</v>
      </c>
      <c r="B1214" s="228" t="n">
        <v>2</v>
      </c>
      <c r="C1214" s="233" t="s">
        <v>2261</v>
      </c>
      <c r="D1214" s="89" t="s">
        <v>203</v>
      </c>
      <c r="E1214" s="229" t="n">
        <v>67</v>
      </c>
      <c r="F1214" s="229" t="n">
        <v>61</v>
      </c>
      <c r="G1214" s="229" t="n">
        <v>66</v>
      </c>
      <c r="H1214" s="229" t="n">
        <v>66</v>
      </c>
      <c r="I1214" s="229" t="n">
        <v>74</v>
      </c>
      <c r="J1214" s="230" t="n">
        <v>63</v>
      </c>
      <c r="K1214" s="230" t="n">
        <v>73</v>
      </c>
      <c r="L1214" s="230" t="n">
        <v>73</v>
      </c>
      <c r="M1214" s="230" t="n">
        <v>70</v>
      </c>
      <c r="N1214" s="230" t="n">
        <v>66</v>
      </c>
      <c r="O1214" s="228" t="n">
        <f aca="false">(E1214+F1214+G1214+H1214+I1214+J1214+K1214+L1214+M1214+N1214)/10</f>
        <v>67.9</v>
      </c>
      <c r="P1214" s="228" t="n">
        <f aca="false">O1214*80%</f>
        <v>54.32</v>
      </c>
      <c r="Q1214" s="231" t="n">
        <v>69.5</v>
      </c>
      <c r="R1214" s="228" t="n">
        <v>43</v>
      </c>
      <c r="S1214" s="228" t="n">
        <f aca="false">(Q1214+R1214)*10%</f>
        <v>11.25</v>
      </c>
      <c r="T1214" s="228" t="n">
        <v>65.57</v>
      </c>
    </row>
    <row r="1215" customFormat="false" ht="18.75" hidden="false" customHeight="false" outlineLevel="0" collapsed="false">
      <c r="A1215" s="232" t="s">
        <v>2262</v>
      </c>
      <c r="B1215" s="228" t="n">
        <v>2</v>
      </c>
      <c r="C1215" s="233" t="s">
        <v>2263</v>
      </c>
      <c r="D1215" s="89" t="s">
        <v>203</v>
      </c>
      <c r="E1215" s="229" t="n">
        <v>89</v>
      </c>
      <c r="F1215" s="229" t="n">
        <v>81</v>
      </c>
      <c r="G1215" s="229" t="n">
        <v>74</v>
      </c>
      <c r="H1215" s="229" t="n">
        <v>74</v>
      </c>
      <c r="I1215" s="229" t="n">
        <v>92</v>
      </c>
      <c r="J1215" s="230" t="n">
        <v>79</v>
      </c>
      <c r="K1215" s="230" t="n">
        <v>80</v>
      </c>
      <c r="L1215" s="230" t="n">
        <v>77</v>
      </c>
      <c r="M1215" s="230" t="n">
        <v>72</v>
      </c>
      <c r="N1215" s="230" t="n">
        <v>86</v>
      </c>
      <c r="O1215" s="228" t="n">
        <f aca="false">(E1215+F1215+G1215+H1215+I1215+J1215+K1215+L1215+M1215+N1215)/10</f>
        <v>80.4</v>
      </c>
      <c r="P1215" s="228" t="n">
        <f aca="false">O1215*80%</f>
        <v>64.32</v>
      </c>
      <c r="Q1215" s="231" t="n">
        <v>102</v>
      </c>
      <c r="R1215" s="228" t="n">
        <v>46</v>
      </c>
      <c r="S1215" s="228" t="n">
        <f aca="false">(Q1215+R1215)*10%</f>
        <v>14.8</v>
      </c>
      <c r="T1215" s="228" t="n">
        <v>79.12</v>
      </c>
    </row>
    <row r="1216" customFormat="false" ht="18.75" hidden="false" customHeight="false" outlineLevel="0" collapsed="false">
      <c r="A1216" s="232" t="s">
        <v>2264</v>
      </c>
      <c r="B1216" s="228" t="n">
        <v>2</v>
      </c>
      <c r="C1216" s="233" t="s">
        <v>2265</v>
      </c>
      <c r="D1216" s="89" t="s">
        <v>203</v>
      </c>
      <c r="E1216" s="229" t="n">
        <v>73</v>
      </c>
      <c r="F1216" s="229" t="n">
        <v>75</v>
      </c>
      <c r="G1216" s="229" t="n">
        <v>69</v>
      </c>
      <c r="H1216" s="229" t="n">
        <v>76</v>
      </c>
      <c r="I1216" s="229" t="n">
        <v>84</v>
      </c>
      <c r="J1216" s="230" t="n">
        <v>71</v>
      </c>
      <c r="K1216" s="230" t="n">
        <v>61</v>
      </c>
      <c r="L1216" s="230" t="n">
        <v>66</v>
      </c>
      <c r="M1216" s="230" t="n">
        <v>70</v>
      </c>
      <c r="N1216" s="230" t="n">
        <v>67</v>
      </c>
      <c r="O1216" s="228" t="n">
        <f aca="false">(E1216+F1216+G1216+H1216+I1216+J1216+K1216+L1216+M1216+N1216)/10</f>
        <v>71.2</v>
      </c>
      <c r="P1216" s="228" t="n">
        <f aca="false">O1216*80%</f>
        <v>56.96</v>
      </c>
      <c r="Q1216" s="231" t="n">
        <v>80</v>
      </c>
      <c r="R1216" s="228" t="n">
        <v>43</v>
      </c>
      <c r="S1216" s="228" t="n">
        <f aca="false">(Q1216+R1216)*10%</f>
        <v>12.3</v>
      </c>
      <c r="T1216" s="228" t="n">
        <v>69.26</v>
      </c>
    </row>
    <row r="1217" customFormat="false" ht="18.75" hidden="false" customHeight="false" outlineLevel="0" collapsed="false">
      <c r="A1217" s="232" t="s">
        <v>2266</v>
      </c>
      <c r="B1217" s="228" t="n">
        <v>2</v>
      </c>
      <c r="C1217" s="233" t="s">
        <v>2267</v>
      </c>
      <c r="D1217" s="89" t="s">
        <v>203</v>
      </c>
      <c r="E1217" s="229" t="n">
        <v>70</v>
      </c>
      <c r="F1217" s="229" t="n">
        <v>72</v>
      </c>
      <c r="G1217" s="229" t="n">
        <v>70</v>
      </c>
      <c r="H1217" s="229" t="n">
        <v>75</v>
      </c>
      <c r="I1217" s="229" t="n">
        <v>87</v>
      </c>
      <c r="J1217" s="230" t="n">
        <v>77</v>
      </c>
      <c r="K1217" s="230" t="n">
        <v>71</v>
      </c>
      <c r="L1217" s="230" t="n">
        <v>74</v>
      </c>
      <c r="M1217" s="230" t="n">
        <v>72</v>
      </c>
      <c r="N1217" s="230" t="n">
        <v>74</v>
      </c>
      <c r="O1217" s="228" t="n">
        <f aca="false">(E1217+F1217+G1217+H1217+I1217+J1217+K1217+L1217+M1217+N1217)/10</f>
        <v>74.2</v>
      </c>
      <c r="P1217" s="228" t="n">
        <f aca="false">O1217*80%</f>
        <v>59.36</v>
      </c>
      <c r="Q1217" s="231" t="n">
        <v>88</v>
      </c>
      <c r="R1217" s="228" t="n">
        <v>43.5</v>
      </c>
      <c r="S1217" s="228" t="n">
        <f aca="false">(Q1217+R1217)*10%</f>
        <v>13.15</v>
      </c>
      <c r="T1217" s="228" t="n">
        <v>72.51</v>
      </c>
    </row>
    <row r="1218" customFormat="false" ht="18.75" hidden="false" customHeight="false" outlineLevel="0" collapsed="false">
      <c r="A1218" s="232" t="s">
        <v>2268</v>
      </c>
      <c r="B1218" s="228" t="n">
        <v>2</v>
      </c>
      <c r="C1218" s="233" t="s">
        <v>2269</v>
      </c>
      <c r="D1218" s="89" t="s">
        <v>203</v>
      </c>
      <c r="E1218" s="229" t="n">
        <v>73</v>
      </c>
      <c r="F1218" s="229" t="n">
        <v>76</v>
      </c>
      <c r="G1218" s="229" t="n">
        <v>74</v>
      </c>
      <c r="H1218" s="229" t="n">
        <v>77</v>
      </c>
      <c r="I1218" s="229" t="n">
        <v>88</v>
      </c>
      <c r="J1218" s="230" t="n">
        <v>70</v>
      </c>
      <c r="K1218" s="230" t="n">
        <v>65</v>
      </c>
      <c r="L1218" s="230" t="n">
        <v>69</v>
      </c>
      <c r="M1218" s="230" t="n">
        <v>69</v>
      </c>
      <c r="N1218" s="230" t="n">
        <v>76</v>
      </c>
      <c r="O1218" s="228" t="n">
        <f aca="false">(E1218+F1218+G1218+H1218+I1218+J1218+K1218+L1218+M1218+N1218)/10</f>
        <v>73.7</v>
      </c>
      <c r="P1218" s="228" t="n">
        <f aca="false">O1218*80%</f>
        <v>58.96</v>
      </c>
      <c r="Q1218" s="231" t="n">
        <v>104</v>
      </c>
      <c r="R1218" s="228" t="n">
        <v>44.5</v>
      </c>
      <c r="S1218" s="228" t="n">
        <f aca="false">(Q1218+R1218)*10%</f>
        <v>14.85</v>
      </c>
      <c r="T1218" s="228" t="n">
        <v>73.81</v>
      </c>
    </row>
    <row r="1219" customFormat="false" ht="18.75" hidden="false" customHeight="false" outlineLevel="0" collapsed="false">
      <c r="A1219" s="232" t="s">
        <v>2270</v>
      </c>
      <c r="B1219" s="228" t="n">
        <v>2</v>
      </c>
      <c r="C1219" s="233" t="s">
        <v>2271</v>
      </c>
      <c r="D1219" s="89" t="s">
        <v>203</v>
      </c>
      <c r="E1219" s="229" t="n">
        <v>70</v>
      </c>
      <c r="F1219" s="229" t="n">
        <v>74</v>
      </c>
      <c r="G1219" s="229" t="n">
        <v>75</v>
      </c>
      <c r="H1219" s="229" t="n">
        <v>77</v>
      </c>
      <c r="I1219" s="229" t="n">
        <v>80</v>
      </c>
      <c r="J1219" s="230" t="n">
        <v>75</v>
      </c>
      <c r="K1219" s="230" t="n">
        <v>55</v>
      </c>
      <c r="L1219" s="230" t="n">
        <v>63</v>
      </c>
      <c r="M1219" s="230" t="n">
        <v>72</v>
      </c>
      <c r="N1219" s="230" t="n">
        <v>76</v>
      </c>
      <c r="O1219" s="228" t="n">
        <f aca="false">(E1219+F1219+G1219+H1219+I1219+J1219+K1219+L1219+M1219+N1219)/10</f>
        <v>71.7</v>
      </c>
      <c r="P1219" s="228" t="n">
        <f aca="false">O1219*80%</f>
        <v>57.36</v>
      </c>
      <c r="Q1219" s="231" t="n">
        <v>98</v>
      </c>
      <c r="R1219" s="228" t="n">
        <v>43.5</v>
      </c>
      <c r="S1219" s="228" t="n">
        <f aca="false">(Q1219+R1219)*10%</f>
        <v>14.15</v>
      </c>
      <c r="T1219" s="228" t="n">
        <v>71.51</v>
      </c>
    </row>
    <row r="1220" customFormat="false" ht="18.75" hidden="false" customHeight="false" outlineLevel="0" collapsed="false">
      <c r="A1220" s="232" t="s">
        <v>2272</v>
      </c>
      <c r="B1220" s="228" t="n">
        <v>2</v>
      </c>
      <c r="C1220" s="233" t="s">
        <v>2273</v>
      </c>
      <c r="D1220" s="89" t="s">
        <v>203</v>
      </c>
      <c r="E1220" s="229" t="n">
        <v>68</v>
      </c>
      <c r="F1220" s="229" t="n">
        <v>68</v>
      </c>
      <c r="G1220" s="229" t="n">
        <v>69</v>
      </c>
      <c r="H1220" s="229" t="n">
        <v>63</v>
      </c>
      <c r="I1220" s="229" t="n">
        <v>82</v>
      </c>
      <c r="J1220" s="230" t="n">
        <v>65</v>
      </c>
      <c r="K1220" s="230" t="n">
        <v>64</v>
      </c>
      <c r="L1220" s="230" t="n">
        <v>61</v>
      </c>
      <c r="M1220" s="230" t="n">
        <v>68</v>
      </c>
      <c r="N1220" s="230" t="n">
        <v>63</v>
      </c>
      <c r="O1220" s="228" t="n">
        <f aca="false">(E1220+F1220+G1220+H1220+I1220+J1220+K1220+L1220+M1220+N1220)/10</f>
        <v>67.1</v>
      </c>
      <c r="P1220" s="228" t="n">
        <f aca="false">O1220*80%</f>
        <v>53.68</v>
      </c>
      <c r="Q1220" s="231" t="n">
        <v>80</v>
      </c>
      <c r="R1220" s="228" t="n">
        <v>43</v>
      </c>
      <c r="S1220" s="228" t="n">
        <f aca="false">(Q1220+R1220)*10%</f>
        <v>12.3</v>
      </c>
      <c r="T1220" s="228" t="n">
        <v>65.98</v>
      </c>
    </row>
    <row r="1221" customFormat="false" ht="18.75" hidden="false" customHeight="false" outlineLevel="0" collapsed="false">
      <c r="A1221" s="232" t="s">
        <v>2274</v>
      </c>
      <c r="B1221" s="228" t="n">
        <v>2</v>
      </c>
      <c r="C1221" s="233" t="s">
        <v>2275</v>
      </c>
      <c r="D1221" s="89" t="s">
        <v>203</v>
      </c>
      <c r="E1221" s="229" t="n">
        <v>77</v>
      </c>
      <c r="F1221" s="229" t="n">
        <v>81</v>
      </c>
      <c r="G1221" s="229" t="n">
        <v>72</v>
      </c>
      <c r="H1221" s="229" t="n">
        <v>69</v>
      </c>
      <c r="I1221" s="229" t="n">
        <v>91</v>
      </c>
      <c r="J1221" s="230" t="n">
        <v>70</v>
      </c>
      <c r="K1221" s="230" t="n">
        <v>65</v>
      </c>
      <c r="L1221" s="230" t="n">
        <v>67</v>
      </c>
      <c r="M1221" s="230" t="n">
        <v>71</v>
      </c>
      <c r="N1221" s="230" t="n">
        <v>77</v>
      </c>
      <c r="O1221" s="228" t="n">
        <f aca="false">(E1221+F1221+G1221+H1221+I1221+J1221+K1221+L1221+M1221+N1221)/10</f>
        <v>74</v>
      </c>
      <c r="P1221" s="228" t="n">
        <f aca="false">O1221*80%</f>
        <v>59.2</v>
      </c>
      <c r="Q1221" s="231" t="n">
        <v>80</v>
      </c>
      <c r="R1221" s="228" t="n">
        <v>45</v>
      </c>
      <c r="S1221" s="228" t="n">
        <f aca="false">(Q1221+R1221)*10%</f>
        <v>12.5</v>
      </c>
      <c r="T1221" s="228" t="n">
        <v>71.7</v>
      </c>
    </row>
    <row r="1222" customFormat="false" ht="18.75" hidden="false" customHeight="false" outlineLevel="0" collapsed="false">
      <c r="A1222" s="232" t="s">
        <v>2276</v>
      </c>
      <c r="B1222" s="228" t="n">
        <v>2</v>
      </c>
      <c r="C1222" s="233" t="s">
        <v>2277</v>
      </c>
      <c r="D1222" s="89" t="s">
        <v>203</v>
      </c>
      <c r="E1222" s="229" t="n">
        <v>79</v>
      </c>
      <c r="F1222" s="229" t="n">
        <v>74</v>
      </c>
      <c r="G1222" s="229" t="n">
        <v>78</v>
      </c>
      <c r="H1222" s="229" t="n">
        <v>76</v>
      </c>
      <c r="I1222" s="229" t="n">
        <v>85</v>
      </c>
      <c r="J1222" s="230" t="n">
        <v>69</v>
      </c>
      <c r="K1222" s="230" t="n">
        <v>69</v>
      </c>
      <c r="L1222" s="230" t="n">
        <v>71</v>
      </c>
      <c r="M1222" s="230" t="n">
        <v>61</v>
      </c>
      <c r="N1222" s="230" t="n">
        <v>60</v>
      </c>
      <c r="O1222" s="228" t="n">
        <f aca="false">(E1222+F1222+G1222+H1222+I1222+J1222+K1222+L1222+M1222+N1222)/10</f>
        <v>72.2</v>
      </c>
      <c r="P1222" s="228" t="n">
        <f aca="false">O1222*80%</f>
        <v>57.76</v>
      </c>
      <c r="Q1222" s="231" t="n">
        <v>80</v>
      </c>
      <c r="R1222" s="228" t="n">
        <v>42.5</v>
      </c>
      <c r="S1222" s="228" t="n">
        <f aca="false">(Q1222+R1222)*10%</f>
        <v>12.25</v>
      </c>
      <c r="T1222" s="228" t="n">
        <v>70.01</v>
      </c>
    </row>
    <row r="1223" customFormat="false" ht="18.75" hidden="false" customHeight="false" outlineLevel="0" collapsed="false">
      <c r="A1223" s="232" t="s">
        <v>2278</v>
      </c>
      <c r="B1223" s="228" t="n">
        <v>2</v>
      </c>
      <c r="C1223" s="233" t="s">
        <v>2279</v>
      </c>
      <c r="D1223" s="89" t="s">
        <v>203</v>
      </c>
      <c r="E1223" s="229" t="n">
        <v>68</v>
      </c>
      <c r="F1223" s="229" t="n">
        <v>60</v>
      </c>
      <c r="G1223" s="229" t="n">
        <v>70</v>
      </c>
      <c r="H1223" s="229" t="n">
        <v>76</v>
      </c>
      <c r="I1223" s="229" t="n">
        <v>85</v>
      </c>
      <c r="J1223" s="230" t="n">
        <v>73</v>
      </c>
      <c r="K1223" s="230" t="n">
        <v>65</v>
      </c>
      <c r="L1223" s="230" t="n">
        <v>61</v>
      </c>
      <c r="M1223" s="230" t="n">
        <v>67</v>
      </c>
      <c r="N1223" s="230" t="n">
        <v>62</v>
      </c>
      <c r="O1223" s="228" t="n">
        <f aca="false">(E1223+F1223+G1223+H1223+I1223+J1223+K1223+L1223+M1223+N1223)/10</f>
        <v>68.7</v>
      </c>
      <c r="P1223" s="228" t="n">
        <f aca="false">O1223*80%</f>
        <v>54.96</v>
      </c>
      <c r="Q1223" s="231" t="n">
        <v>80</v>
      </c>
      <c r="R1223" s="228" t="n">
        <v>43.5</v>
      </c>
      <c r="S1223" s="228" t="n">
        <f aca="false">(Q1223+R1223)*10%</f>
        <v>12.35</v>
      </c>
      <c r="T1223" s="228" t="n">
        <v>67.31</v>
      </c>
    </row>
    <row r="1224" customFormat="false" ht="18.75" hidden="false" customHeight="false" outlineLevel="0" collapsed="false">
      <c r="A1224" s="232" t="s">
        <v>2280</v>
      </c>
      <c r="B1224" s="228" t="n">
        <v>2</v>
      </c>
      <c r="C1224" s="233" t="s">
        <v>2281</v>
      </c>
      <c r="D1224" s="89" t="s">
        <v>203</v>
      </c>
      <c r="E1224" s="229" t="n">
        <v>75</v>
      </c>
      <c r="F1224" s="229" t="n">
        <v>77</v>
      </c>
      <c r="G1224" s="229" t="n">
        <v>72</v>
      </c>
      <c r="H1224" s="229" t="n">
        <v>77</v>
      </c>
      <c r="I1224" s="229" t="n">
        <v>92</v>
      </c>
      <c r="J1224" s="230" t="n">
        <v>78</v>
      </c>
      <c r="K1224" s="230" t="n">
        <v>77</v>
      </c>
      <c r="L1224" s="230" t="n">
        <v>80</v>
      </c>
      <c r="M1224" s="230" t="n">
        <v>74</v>
      </c>
      <c r="N1224" s="230" t="n">
        <v>83</v>
      </c>
      <c r="O1224" s="228" t="n">
        <f aca="false">(E1224+F1224+G1224+H1224+I1224+J1224+K1224+L1224+M1224+N1224)/10</f>
        <v>78.5</v>
      </c>
      <c r="P1224" s="228" t="n">
        <f aca="false">O1224*80%</f>
        <v>62.8</v>
      </c>
      <c r="Q1224" s="231" t="n">
        <v>88</v>
      </c>
      <c r="R1224" s="228" t="n">
        <v>42.5</v>
      </c>
      <c r="S1224" s="228" t="n">
        <f aca="false">(Q1224+R1224)*10%</f>
        <v>13.05</v>
      </c>
      <c r="T1224" s="228" t="n">
        <v>75.85</v>
      </c>
    </row>
    <row r="1225" customFormat="false" ht="18.75" hidden="false" customHeight="false" outlineLevel="0" collapsed="false">
      <c r="A1225" s="232" t="s">
        <v>2282</v>
      </c>
      <c r="B1225" s="228" t="n">
        <v>2</v>
      </c>
      <c r="C1225" s="233" t="s">
        <v>2283</v>
      </c>
      <c r="D1225" s="89" t="s">
        <v>203</v>
      </c>
      <c r="E1225" s="229" t="n">
        <v>79</v>
      </c>
      <c r="F1225" s="229" t="n">
        <v>75</v>
      </c>
      <c r="G1225" s="229" t="n">
        <v>75</v>
      </c>
      <c r="H1225" s="229" t="n">
        <v>76</v>
      </c>
      <c r="I1225" s="229" t="n">
        <v>89</v>
      </c>
      <c r="J1225" s="230" t="n">
        <v>80</v>
      </c>
      <c r="K1225" s="230" t="n">
        <v>73</v>
      </c>
      <c r="L1225" s="230" t="n">
        <v>79</v>
      </c>
      <c r="M1225" s="230" t="n">
        <v>66</v>
      </c>
      <c r="N1225" s="230" t="n">
        <v>88</v>
      </c>
      <c r="O1225" s="228" t="n">
        <f aca="false">(E1225+F1225+G1225+H1225+I1225+J1225+K1225+L1225+M1225+N1225)/10</f>
        <v>78</v>
      </c>
      <c r="P1225" s="228" t="n">
        <f aca="false">O1225*80%</f>
        <v>62.4</v>
      </c>
      <c r="Q1225" s="231" t="n">
        <v>80</v>
      </c>
      <c r="R1225" s="228" t="n">
        <v>43</v>
      </c>
      <c r="S1225" s="228" t="n">
        <f aca="false">(Q1225+R1225)*10%</f>
        <v>12.3</v>
      </c>
      <c r="T1225" s="228" t="n">
        <v>74.7</v>
      </c>
    </row>
    <row r="1226" customFormat="false" ht="18.75" hidden="false" customHeight="false" outlineLevel="0" collapsed="false">
      <c r="A1226" s="232" t="s">
        <v>2284</v>
      </c>
      <c r="B1226" s="228" t="n">
        <v>2</v>
      </c>
      <c r="C1226" s="233" t="s">
        <v>2285</v>
      </c>
      <c r="D1226" s="89" t="s">
        <v>203</v>
      </c>
      <c r="E1226" s="229" t="n">
        <v>71</v>
      </c>
      <c r="F1226" s="229" t="n">
        <v>67</v>
      </c>
      <c r="G1226" s="229" t="n">
        <v>72</v>
      </c>
      <c r="H1226" s="229" t="n">
        <v>69</v>
      </c>
      <c r="I1226" s="229" t="n">
        <v>77</v>
      </c>
      <c r="J1226" s="230" t="n">
        <v>62</v>
      </c>
      <c r="K1226" s="230" t="n">
        <v>61</v>
      </c>
      <c r="L1226" s="230" t="n">
        <v>66</v>
      </c>
      <c r="M1226" s="230" t="n">
        <v>67</v>
      </c>
      <c r="N1226" s="230" t="n">
        <v>78</v>
      </c>
      <c r="O1226" s="228" t="n">
        <f aca="false">(E1226+F1226+G1226+H1226+I1226+J1226+K1226+L1226+M1226+N1226)/10</f>
        <v>69</v>
      </c>
      <c r="P1226" s="228" t="n">
        <f aca="false">O1226*80%</f>
        <v>55.2</v>
      </c>
      <c r="Q1226" s="231" t="n">
        <v>88</v>
      </c>
      <c r="R1226" s="228" t="n">
        <v>42</v>
      </c>
      <c r="S1226" s="228" t="n">
        <f aca="false">(Q1226+R1226)*10%</f>
        <v>13</v>
      </c>
      <c r="T1226" s="228" t="n">
        <v>68.2</v>
      </c>
    </row>
    <row r="1227" customFormat="false" ht="18.75" hidden="false" customHeight="false" outlineLevel="0" collapsed="false">
      <c r="A1227" s="232" t="s">
        <v>2286</v>
      </c>
      <c r="B1227" s="228" t="n">
        <v>2</v>
      </c>
      <c r="C1227" s="233" t="s">
        <v>2287</v>
      </c>
      <c r="D1227" s="89" t="s">
        <v>203</v>
      </c>
      <c r="E1227" s="229" t="n">
        <v>66</v>
      </c>
      <c r="F1227" s="229" t="n">
        <v>65</v>
      </c>
      <c r="G1227" s="229" t="n">
        <v>74</v>
      </c>
      <c r="H1227" s="229" t="n">
        <v>69</v>
      </c>
      <c r="I1227" s="229" t="n">
        <v>78</v>
      </c>
      <c r="J1227" s="230" t="n">
        <v>71</v>
      </c>
      <c r="K1227" s="230" t="n">
        <v>62</v>
      </c>
      <c r="L1227" s="230" t="n">
        <v>67</v>
      </c>
      <c r="M1227" s="230" t="n">
        <v>70</v>
      </c>
      <c r="N1227" s="230" t="n">
        <v>64</v>
      </c>
      <c r="O1227" s="228" t="n">
        <f aca="false">(E1227+F1227+G1227+H1227+I1227+J1227+K1227+L1227+M1227+N1227)/10</f>
        <v>68.6</v>
      </c>
      <c r="P1227" s="228" t="n">
        <f aca="false">O1227*80%</f>
        <v>54.88</v>
      </c>
      <c r="Q1227" s="231" t="n">
        <v>104</v>
      </c>
      <c r="R1227" s="228" t="n">
        <v>47.5</v>
      </c>
      <c r="S1227" s="228" t="n">
        <f aca="false">(Q1227+R1227)*10%</f>
        <v>15.15</v>
      </c>
      <c r="T1227" s="228" t="n">
        <v>70.03</v>
      </c>
    </row>
    <row r="1228" customFormat="false" ht="18.75" hidden="false" customHeight="false" outlineLevel="0" collapsed="false">
      <c r="A1228" s="232" t="s">
        <v>2288</v>
      </c>
      <c r="B1228" s="228" t="n">
        <v>2</v>
      </c>
      <c r="C1228" s="233" t="s">
        <v>2289</v>
      </c>
      <c r="D1228" s="89" t="s">
        <v>203</v>
      </c>
      <c r="E1228" s="229" t="n">
        <v>69</v>
      </c>
      <c r="F1228" s="229" t="n">
        <v>66</v>
      </c>
      <c r="G1228" s="229" t="n">
        <v>76</v>
      </c>
      <c r="H1228" s="229" t="n">
        <v>70</v>
      </c>
      <c r="I1228" s="229" t="n">
        <v>83</v>
      </c>
      <c r="J1228" s="230" t="n">
        <v>65</v>
      </c>
      <c r="K1228" s="230" t="n">
        <v>65</v>
      </c>
      <c r="L1228" s="230" t="n">
        <v>67</v>
      </c>
      <c r="M1228" s="230" t="n">
        <v>76</v>
      </c>
      <c r="N1228" s="230" t="n">
        <v>68</v>
      </c>
      <c r="O1228" s="228" t="n">
        <f aca="false">(E1228+F1228+G1228+H1228+I1228+J1228+K1228+L1228+M1228+N1228)/10</f>
        <v>70.5</v>
      </c>
      <c r="P1228" s="228" t="n">
        <f aca="false">O1228*80%</f>
        <v>56.4</v>
      </c>
      <c r="Q1228" s="231" t="n">
        <v>80</v>
      </c>
      <c r="R1228" s="228" t="n">
        <v>43</v>
      </c>
      <c r="S1228" s="228" t="n">
        <f aca="false">(Q1228+R1228)*10%</f>
        <v>12.3</v>
      </c>
      <c r="T1228" s="228" t="n">
        <v>68.7</v>
      </c>
    </row>
    <row r="1229" customFormat="false" ht="18.75" hidden="false" customHeight="false" outlineLevel="0" collapsed="false">
      <c r="A1229" s="232" t="s">
        <v>2290</v>
      </c>
      <c r="B1229" s="228" t="n">
        <v>2</v>
      </c>
      <c r="C1229" s="233" t="s">
        <v>2291</v>
      </c>
      <c r="D1229" s="89" t="s">
        <v>203</v>
      </c>
      <c r="E1229" s="229" t="n">
        <v>76</v>
      </c>
      <c r="F1229" s="229" t="n">
        <v>72</v>
      </c>
      <c r="G1229" s="229" t="n">
        <v>71</v>
      </c>
      <c r="H1229" s="229" t="n">
        <v>75</v>
      </c>
      <c r="I1229" s="229" t="n">
        <v>86</v>
      </c>
      <c r="J1229" s="230" t="n">
        <v>77</v>
      </c>
      <c r="K1229" s="230" t="n">
        <v>75</v>
      </c>
      <c r="L1229" s="230" t="n">
        <v>82</v>
      </c>
      <c r="M1229" s="230" t="n">
        <v>79</v>
      </c>
      <c r="N1229" s="230" t="n">
        <v>79</v>
      </c>
      <c r="O1229" s="228" t="n">
        <f aca="false">(E1229+F1229+G1229+H1229+I1229+J1229+K1229+L1229+M1229+N1229)/10</f>
        <v>77.2</v>
      </c>
      <c r="P1229" s="228" t="n">
        <f aca="false">O1229*80%</f>
        <v>61.76</v>
      </c>
      <c r="Q1229" s="231" t="n">
        <v>80</v>
      </c>
      <c r="R1229" s="228" t="n">
        <v>43.5</v>
      </c>
      <c r="S1229" s="228" t="n">
        <f aca="false">(Q1229+R1229)*10%</f>
        <v>12.35</v>
      </c>
      <c r="T1229" s="228" t="n">
        <v>74.11</v>
      </c>
    </row>
    <row r="1230" customFormat="false" ht="18.75" hidden="false" customHeight="false" outlineLevel="0" collapsed="false">
      <c r="A1230" s="232" t="s">
        <v>2292</v>
      </c>
      <c r="B1230" s="228" t="n">
        <v>2</v>
      </c>
      <c r="C1230" s="233" t="s">
        <v>2293</v>
      </c>
      <c r="D1230" s="89" t="s">
        <v>203</v>
      </c>
      <c r="E1230" s="229" t="n">
        <v>82</v>
      </c>
      <c r="F1230" s="229" t="n">
        <v>76</v>
      </c>
      <c r="G1230" s="229" t="n">
        <v>75</v>
      </c>
      <c r="H1230" s="229" t="n">
        <v>74</v>
      </c>
      <c r="I1230" s="229" t="n">
        <v>85</v>
      </c>
      <c r="J1230" s="230" t="n">
        <v>76</v>
      </c>
      <c r="K1230" s="230" t="n">
        <v>71</v>
      </c>
      <c r="L1230" s="230" t="n">
        <v>81</v>
      </c>
      <c r="M1230" s="230" t="n">
        <v>76</v>
      </c>
      <c r="N1230" s="230" t="n">
        <v>75</v>
      </c>
      <c r="O1230" s="228" t="n">
        <f aca="false">(E1230+F1230+G1230+H1230+I1230+J1230+K1230+L1230+M1230+N1230)/10</f>
        <v>77.1</v>
      </c>
      <c r="P1230" s="228" t="n">
        <f aca="false">O1230*80%</f>
        <v>61.68</v>
      </c>
      <c r="Q1230" s="231" t="n">
        <v>88</v>
      </c>
      <c r="R1230" s="228" t="n">
        <v>45</v>
      </c>
      <c r="S1230" s="228" t="n">
        <f aca="false">(Q1230+R1230)*10%</f>
        <v>13.3</v>
      </c>
      <c r="T1230" s="228" t="n">
        <v>74.98</v>
      </c>
    </row>
    <row r="1231" customFormat="false" ht="18.75" hidden="false" customHeight="false" outlineLevel="0" collapsed="false">
      <c r="A1231" s="232" t="s">
        <v>2294</v>
      </c>
      <c r="B1231" s="228" t="n">
        <v>2</v>
      </c>
      <c r="C1231" s="233" t="s">
        <v>2295</v>
      </c>
      <c r="D1231" s="89" t="s">
        <v>203</v>
      </c>
      <c r="E1231" s="229" t="n">
        <v>78</v>
      </c>
      <c r="F1231" s="229" t="n">
        <v>72</v>
      </c>
      <c r="G1231" s="229" t="n">
        <v>67</v>
      </c>
      <c r="H1231" s="229" t="n">
        <v>73</v>
      </c>
      <c r="I1231" s="229" t="n">
        <v>84</v>
      </c>
      <c r="J1231" s="230" t="n">
        <v>66</v>
      </c>
      <c r="K1231" s="230" t="n">
        <v>65</v>
      </c>
      <c r="L1231" s="230" t="n">
        <v>63</v>
      </c>
      <c r="M1231" s="230" t="n">
        <v>70</v>
      </c>
      <c r="N1231" s="230" t="n">
        <v>60</v>
      </c>
      <c r="O1231" s="228" t="n">
        <f aca="false">(E1231+F1231+G1231+H1231+I1231+J1231+K1231+L1231+M1231+N1231)/10</f>
        <v>69.8</v>
      </c>
      <c r="P1231" s="228" t="n">
        <f aca="false">O1231*80%</f>
        <v>55.84</v>
      </c>
      <c r="Q1231" s="231" t="n">
        <v>80</v>
      </c>
      <c r="R1231" s="228" t="n">
        <v>45</v>
      </c>
      <c r="S1231" s="228" t="n">
        <f aca="false">(Q1231+R1231)*10%</f>
        <v>12.5</v>
      </c>
      <c r="T1231" s="228" t="n">
        <v>68.34</v>
      </c>
    </row>
    <row r="1232" customFormat="false" ht="18.75" hidden="false" customHeight="false" outlineLevel="0" collapsed="false">
      <c r="A1232" s="232" t="s">
        <v>2296</v>
      </c>
      <c r="B1232" s="228" t="n">
        <v>2</v>
      </c>
      <c r="C1232" s="233" t="s">
        <v>2297</v>
      </c>
      <c r="D1232" s="89" t="s">
        <v>203</v>
      </c>
      <c r="E1232" s="229" t="n">
        <v>87</v>
      </c>
      <c r="F1232" s="229" t="n">
        <v>74</v>
      </c>
      <c r="G1232" s="229" t="n">
        <v>69</v>
      </c>
      <c r="H1232" s="229" t="n">
        <v>66</v>
      </c>
      <c r="I1232" s="229" t="n">
        <v>90</v>
      </c>
      <c r="J1232" s="230" t="n">
        <v>78</v>
      </c>
      <c r="K1232" s="230" t="n">
        <v>64</v>
      </c>
      <c r="L1232" s="230" t="n">
        <v>71</v>
      </c>
      <c r="M1232" s="230" t="n">
        <v>73</v>
      </c>
      <c r="N1232" s="230" t="n">
        <v>75</v>
      </c>
      <c r="O1232" s="228" t="n">
        <f aca="false">(E1232+F1232+G1232+H1232+I1232+J1232+K1232+L1232+M1232+N1232)/10</f>
        <v>74.7</v>
      </c>
      <c r="P1232" s="228" t="n">
        <f aca="false">O1232*80%</f>
        <v>59.76</v>
      </c>
      <c r="Q1232" s="231" t="n">
        <v>80</v>
      </c>
      <c r="R1232" s="228" t="n">
        <v>44.5</v>
      </c>
      <c r="S1232" s="228" t="n">
        <f aca="false">(Q1232+R1232)*10%</f>
        <v>12.45</v>
      </c>
      <c r="T1232" s="228" t="n">
        <v>72.21</v>
      </c>
    </row>
    <row r="1233" customFormat="false" ht="18.75" hidden="false" customHeight="false" outlineLevel="0" collapsed="false">
      <c r="A1233" s="232" t="s">
        <v>2298</v>
      </c>
      <c r="B1233" s="228" t="n">
        <v>2</v>
      </c>
      <c r="C1233" s="233" t="s">
        <v>2299</v>
      </c>
      <c r="D1233" s="89" t="s">
        <v>203</v>
      </c>
      <c r="E1233" s="229" t="n">
        <v>85</v>
      </c>
      <c r="F1233" s="229" t="n">
        <v>72</v>
      </c>
      <c r="G1233" s="229" t="n">
        <v>71</v>
      </c>
      <c r="H1233" s="229" t="n">
        <v>69</v>
      </c>
      <c r="I1233" s="229" t="n">
        <v>91</v>
      </c>
      <c r="J1233" s="230" t="n">
        <v>80</v>
      </c>
      <c r="K1233" s="230" t="n">
        <v>71</v>
      </c>
      <c r="L1233" s="230" t="n">
        <v>77</v>
      </c>
      <c r="M1233" s="230" t="n">
        <v>77</v>
      </c>
      <c r="N1233" s="230" t="n">
        <v>77</v>
      </c>
      <c r="O1233" s="228" t="n">
        <f aca="false">(E1233+F1233+G1233+H1233+I1233+J1233+K1233+L1233+M1233+N1233)/10</f>
        <v>77</v>
      </c>
      <c r="P1233" s="228" t="n">
        <f aca="false">O1233*80%</f>
        <v>61.6</v>
      </c>
      <c r="Q1233" s="231" t="n">
        <v>110</v>
      </c>
      <c r="R1233" s="228" t="n">
        <v>47</v>
      </c>
      <c r="S1233" s="228" t="n">
        <f aca="false">(Q1233+R1233)*10%</f>
        <v>15.7</v>
      </c>
      <c r="T1233" s="228" t="n">
        <v>77.3</v>
      </c>
    </row>
    <row r="1234" customFormat="false" ht="18.75" hidden="false" customHeight="false" outlineLevel="0" collapsed="false">
      <c r="A1234" s="232" t="s">
        <v>2300</v>
      </c>
      <c r="B1234" s="228" t="n">
        <v>2</v>
      </c>
      <c r="C1234" s="233" t="s">
        <v>2301</v>
      </c>
      <c r="D1234" s="89" t="s">
        <v>203</v>
      </c>
      <c r="E1234" s="229" t="n">
        <v>72</v>
      </c>
      <c r="F1234" s="229" t="n">
        <v>75</v>
      </c>
      <c r="G1234" s="229" t="n">
        <v>74</v>
      </c>
      <c r="H1234" s="229" t="n">
        <v>74</v>
      </c>
      <c r="I1234" s="229" t="n">
        <v>85</v>
      </c>
      <c r="J1234" s="230" t="n">
        <v>70</v>
      </c>
      <c r="K1234" s="230" t="n">
        <v>67</v>
      </c>
      <c r="L1234" s="230" t="n">
        <v>61</v>
      </c>
      <c r="M1234" s="230" t="n">
        <v>68</v>
      </c>
      <c r="N1234" s="230" t="n">
        <v>60</v>
      </c>
      <c r="O1234" s="228" t="n">
        <f aca="false">(E1234+F1234+G1234+H1234+I1234+J1234+K1234+L1234+M1234+N1234)/10</f>
        <v>70.6</v>
      </c>
      <c r="P1234" s="228" t="n">
        <f aca="false">O1234*80%</f>
        <v>56.48</v>
      </c>
      <c r="Q1234" s="231" t="n">
        <v>80</v>
      </c>
      <c r="R1234" s="228" t="n">
        <v>43.5</v>
      </c>
      <c r="S1234" s="228" t="n">
        <f aca="false">(Q1234+R1234)*10%</f>
        <v>12.35</v>
      </c>
      <c r="T1234" s="228" t="n">
        <v>68.83</v>
      </c>
    </row>
    <row r="1235" customFormat="false" ht="18.75" hidden="false" customHeight="false" outlineLevel="0" collapsed="false">
      <c r="A1235" s="232" t="s">
        <v>2302</v>
      </c>
      <c r="B1235" s="228" t="n">
        <v>2</v>
      </c>
      <c r="C1235" s="233" t="s">
        <v>2303</v>
      </c>
      <c r="D1235" s="89" t="s">
        <v>220</v>
      </c>
      <c r="E1235" s="229" t="n">
        <v>61</v>
      </c>
      <c r="F1235" s="229" t="n">
        <v>65</v>
      </c>
      <c r="G1235" s="229" t="n">
        <v>68</v>
      </c>
      <c r="H1235" s="229" t="n">
        <v>68</v>
      </c>
      <c r="I1235" s="229" t="n">
        <v>84</v>
      </c>
      <c r="J1235" s="230" t="n">
        <v>66</v>
      </c>
      <c r="K1235" s="230" t="n">
        <v>60</v>
      </c>
      <c r="L1235" s="230" t="n">
        <v>47</v>
      </c>
      <c r="M1235" s="230" t="n">
        <v>70</v>
      </c>
      <c r="N1235" s="230" t="n">
        <v>66</v>
      </c>
      <c r="O1235" s="228" t="n">
        <f aca="false">(E1235+F1235+G1235+H1235+I1235+J1235+K1235+L1235+M1235+N1235)/10</f>
        <v>65.5</v>
      </c>
      <c r="P1235" s="228" t="n">
        <f aca="false">O1235*80%</f>
        <v>52.4</v>
      </c>
      <c r="Q1235" s="231" t="n">
        <v>80</v>
      </c>
      <c r="R1235" s="228" t="n">
        <v>43</v>
      </c>
      <c r="S1235" s="228" t="n">
        <f aca="false">(Q1235+R1235)*10%</f>
        <v>12.3</v>
      </c>
      <c r="T1235" s="228" t="n">
        <v>64.7</v>
      </c>
    </row>
    <row r="1236" customFormat="false" ht="18.75" hidden="false" customHeight="false" outlineLevel="0" collapsed="false">
      <c r="A1236" s="232" t="s">
        <v>2304</v>
      </c>
      <c r="B1236" s="228" t="n">
        <v>2</v>
      </c>
      <c r="C1236" s="233" t="s">
        <v>2305</v>
      </c>
      <c r="D1236" s="89" t="s">
        <v>220</v>
      </c>
      <c r="E1236" s="229" t="n">
        <v>68</v>
      </c>
      <c r="F1236" s="229" t="n">
        <v>68</v>
      </c>
      <c r="G1236" s="229" t="n">
        <v>77</v>
      </c>
      <c r="H1236" s="229" t="n">
        <v>68</v>
      </c>
      <c r="I1236" s="229" t="n">
        <v>92</v>
      </c>
      <c r="J1236" s="230" t="n">
        <v>60</v>
      </c>
      <c r="K1236" s="230" t="n">
        <v>63</v>
      </c>
      <c r="L1236" s="230" t="n">
        <v>63</v>
      </c>
      <c r="M1236" s="230" t="n">
        <v>70</v>
      </c>
      <c r="N1236" s="230" t="n">
        <v>63</v>
      </c>
      <c r="O1236" s="228" t="n">
        <f aca="false">(E1236+F1236+G1236+H1236+I1236+J1236+K1236+L1236+M1236+N1236)/10</f>
        <v>69.2</v>
      </c>
      <c r="P1236" s="228" t="n">
        <f aca="false">O1236*80%</f>
        <v>55.36</v>
      </c>
      <c r="Q1236" s="231" t="n">
        <v>67.5</v>
      </c>
      <c r="R1236" s="228" t="n">
        <v>58</v>
      </c>
      <c r="S1236" s="228" t="n">
        <f aca="false">(Q1236+R1236)*10%</f>
        <v>12.55</v>
      </c>
      <c r="T1236" s="228" t="n">
        <v>67.91</v>
      </c>
    </row>
    <row r="1237" customFormat="false" ht="18.75" hidden="false" customHeight="false" outlineLevel="0" collapsed="false">
      <c r="A1237" s="232" t="s">
        <v>2306</v>
      </c>
      <c r="B1237" s="228" t="n">
        <v>2</v>
      </c>
      <c r="C1237" s="233" t="s">
        <v>2307</v>
      </c>
      <c r="D1237" s="89" t="s">
        <v>203</v>
      </c>
      <c r="E1237" s="229" t="n">
        <v>80</v>
      </c>
      <c r="F1237" s="229" t="n">
        <v>73</v>
      </c>
      <c r="G1237" s="229" t="n">
        <v>73</v>
      </c>
      <c r="H1237" s="229" t="n">
        <v>76</v>
      </c>
      <c r="I1237" s="229" t="n">
        <v>90</v>
      </c>
      <c r="J1237" s="230" t="n">
        <v>72</v>
      </c>
      <c r="K1237" s="230" t="n">
        <v>72</v>
      </c>
      <c r="L1237" s="230" t="n">
        <v>75</v>
      </c>
      <c r="M1237" s="230" t="n">
        <v>70</v>
      </c>
      <c r="N1237" s="230" t="n">
        <v>79</v>
      </c>
      <c r="O1237" s="228" t="n">
        <f aca="false">(E1237+F1237+G1237+H1237+I1237+J1237+K1237+L1237+M1237+N1237)/10</f>
        <v>76</v>
      </c>
      <c r="P1237" s="228" t="n">
        <f aca="false">O1237*80%</f>
        <v>60.8</v>
      </c>
      <c r="Q1237" s="231" t="n">
        <v>80</v>
      </c>
      <c r="R1237" s="228" t="n">
        <v>42</v>
      </c>
      <c r="S1237" s="228" t="n">
        <f aca="false">(Q1237+R1237)*10%</f>
        <v>12.2</v>
      </c>
      <c r="T1237" s="228" t="n">
        <v>73</v>
      </c>
    </row>
    <row r="1238" customFormat="false" ht="18.75" hidden="false" customHeight="false" outlineLevel="0" collapsed="false">
      <c r="A1238" s="232" t="s">
        <v>2308</v>
      </c>
      <c r="B1238" s="228" t="n">
        <v>3</v>
      </c>
      <c r="C1238" s="233" t="s">
        <v>2309</v>
      </c>
      <c r="D1238" s="89" t="s">
        <v>203</v>
      </c>
      <c r="E1238" s="229" t="n">
        <v>77</v>
      </c>
      <c r="F1238" s="229" t="n">
        <v>85</v>
      </c>
      <c r="G1238" s="229" t="n">
        <v>78</v>
      </c>
      <c r="H1238" s="229" t="n">
        <v>83</v>
      </c>
      <c r="I1238" s="229" t="n">
        <v>82</v>
      </c>
      <c r="J1238" s="230" t="n">
        <v>82</v>
      </c>
      <c r="K1238" s="230" t="n">
        <v>79</v>
      </c>
      <c r="L1238" s="230" t="n">
        <v>77</v>
      </c>
      <c r="M1238" s="230" t="n">
        <v>78</v>
      </c>
      <c r="N1238" s="230" t="n">
        <v>75</v>
      </c>
      <c r="O1238" s="228" t="n">
        <f aca="false">(E1238+F1238+G1238+H1238+I1238+J1238+K1238+L1238+M1238+N1238)/10</f>
        <v>79.6</v>
      </c>
      <c r="P1238" s="228" t="n">
        <f aca="false">O1238*80%</f>
        <v>63.68</v>
      </c>
      <c r="Q1238" s="231" t="n">
        <v>80</v>
      </c>
      <c r="R1238" s="228" t="n">
        <v>44.5</v>
      </c>
      <c r="S1238" s="228" t="n">
        <f aca="false">(Q1238+R1238)*10%</f>
        <v>12.45</v>
      </c>
      <c r="T1238" s="228" t="n">
        <v>76.13</v>
      </c>
    </row>
    <row r="1239" customFormat="false" ht="18.75" hidden="false" customHeight="false" outlineLevel="0" collapsed="false">
      <c r="A1239" s="227" t="s">
        <v>2310</v>
      </c>
      <c r="B1239" s="228" t="n">
        <v>3</v>
      </c>
      <c r="C1239" s="89" t="s">
        <v>2311</v>
      </c>
      <c r="D1239" s="234" t="s">
        <v>203</v>
      </c>
      <c r="E1239" s="229" t="n">
        <v>88</v>
      </c>
      <c r="F1239" s="229" t="n">
        <v>86</v>
      </c>
      <c r="G1239" s="229" t="n">
        <v>82</v>
      </c>
      <c r="H1239" s="229" t="n">
        <v>84</v>
      </c>
      <c r="I1239" s="230" t="n">
        <v>94</v>
      </c>
      <c r="J1239" s="230" t="n">
        <v>85</v>
      </c>
      <c r="K1239" s="230" t="n">
        <v>84</v>
      </c>
      <c r="L1239" s="230" t="n">
        <v>87</v>
      </c>
      <c r="M1239" s="230" t="n">
        <v>80</v>
      </c>
      <c r="N1239" s="228" t="n">
        <v>92</v>
      </c>
      <c r="O1239" s="228" t="n">
        <f aca="false">(E1239+F1239+G1239+H1239+I1239+J1239+K1239+L1239+M1239+N1239)/10</f>
        <v>86.2</v>
      </c>
      <c r="P1239" s="231" t="n">
        <v>68.96</v>
      </c>
      <c r="Q1239" s="228" t="n">
        <v>98</v>
      </c>
      <c r="R1239" s="228" t="n">
        <v>54.5</v>
      </c>
      <c r="S1239" s="228" t="n">
        <v>15.25</v>
      </c>
      <c r="T1239" s="235" t="n">
        <v>84.21</v>
      </c>
    </row>
    <row r="1240" customFormat="false" ht="18.75" hidden="false" customHeight="false" outlineLevel="0" collapsed="false">
      <c r="A1240" s="232" t="s">
        <v>2312</v>
      </c>
      <c r="B1240" s="228" t="n">
        <v>3</v>
      </c>
      <c r="C1240" s="233" t="s">
        <v>2313</v>
      </c>
      <c r="D1240" s="89" t="s">
        <v>203</v>
      </c>
      <c r="E1240" s="229" t="n">
        <v>77</v>
      </c>
      <c r="F1240" s="229" t="n">
        <v>75</v>
      </c>
      <c r="G1240" s="229" t="n">
        <v>74</v>
      </c>
      <c r="H1240" s="229" t="n">
        <v>73</v>
      </c>
      <c r="I1240" s="229" t="n">
        <v>88</v>
      </c>
      <c r="J1240" s="230" t="n">
        <v>77</v>
      </c>
      <c r="K1240" s="230" t="n">
        <v>74</v>
      </c>
      <c r="L1240" s="230" t="n">
        <v>85</v>
      </c>
      <c r="M1240" s="230" t="n">
        <v>77</v>
      </c>
      <c r="N1240" s="230" t="n">
        <v>66</v>
      </c>
      <c r="O1240" s="228" t="n">
        <f aca="false">(E1240+F1240+G1240+H1240+I1240+J1240+K1240+L1240+M1240+N1240)/10</f>
        <v>76.6</v>
      </c>
      <c r="P1240" s="228" t="n">
        <f aca="false">O1240*80%</f>
        <v>61.28</v>
      </c>
      <c r="Q1240" s="231" t="n">
        <v>98</v>
      </c>
      <c r="R1240" s="228" t="n">
        <v>46</v>
      </c>
      <c r="S1240" s="228" t="n">
        <f aca="false">(Q1240+R1240)*10%</f>
        <v>14.4</v>
      </c>
      <c r="T1240" s="228" t="n">
        <v>75.68</v>
      </c>
    </row>
    <row r="1241" customFormat="false" ht="18.75" hidden="false" customHeight="false" outlineLevel="0" collapsed="false">
      <c r="A1241" s="232" t="s">
        <v>2314</v>
      </c>
      <c r="B1241" s="228" t="n">
        <v>3</v>
      </c>
      <c r="C1241" s="233" t="s">
        <v>2315</v>
      </c>
      <c r="D1241" s="89" t="s">
        <v>203</v>
      </c>
      <c r="E1241" s="229" t="n">
        <v>67</v>
      </c>
      <c r="F1241" s="229" t="n">
        <v>68</v>
      </c>
      <c r="G1241" s="229" t="n">
        <v>63</v>
      </c>
      <c r="H1241" s="229" t="n">
        <v>79</v>
      </c>
      <c r="I1241" s="229" t="n">
        <v>87</v>
      </c>
      <c r="J1241" s="230" t="n">
        <v>73</v>
      </c>
      <c r="K1241" s="230" t="n">
        <v>71</v>
      </c>
      <c r="L1241" s="230" t="n">
        <v>75</v>
      </c>
      <c r="M1241" s="230" t="n">
        <v>74</v>
      </c>
      <c r="N1241" s="170" t="s">
        <v>2316</v>
      </c>
      <c r="O1241" s="228" t="n">
        <v>65.7</v>
      </c>
      <c r="P1241" s="228" t="n">
        <f aca="false">O1241*80%</f>
        <v>52.56</v>
      </c>
      <c r="Q1241" s="231" t="n">
        <v>50</v>
      </c>
      <c r="R1241" s="228" t="n">
        <v>44.5</v>
      </c>
      <c r="S1241" s="228" t="n">
        <f aca="false">(Q1241+R1241)*10%</f>
        <v>9.45</v>
      </c>
      <c r="T1241" s="228" t="n">
        <v>62.01</v>
      </c>
    </row>
    <row r="1242" customFormat="false" ht="18.75" hidden="false" customHeight="false" outlineLevel="0" collapsed="false">
      <c r="A1242" s="232" t="s">
        <v>2317</v>
      </c>
      <c r="B1242" s="228" t="n">
        <v>3</v>
      </c>
      <c r="C1242" s="233" t="s">
        <v>2318</v>
      </c>
      <c r="D1242" s="89" t="s">
        <v>203</v>
      </c>
      <c r="E1242" s="229" t="n">
        <v>83</v>
      </c>
      <c r="F1242" s="229" t="n">
        <v>74</v>
      </c>
      <c r="G1242" s="229" t="n">
        <v>76</v>
      </c>
      <c r="H1242" s="229" t="n">
        <v>78</v>
      </c>
      <c r="I1242" s="229" t="n">
        <v>85</v>
      </c>
      <c r="J1242" s="230" t="n">
        <v>70</v>
      </c>
      <c r="K1242" s="230" t="n">
        <v>79</v>
      </c>
      <c r="L1242" s="230" t="n">
        <v>77</v>
      </c>
      <c r="M1242" s="230" t="n">
        <v>72</v>
      </c>
      <c r="N1242" s="230" t="n">
        <v>66</v>
      </c>
      <c r="O1242" s="228" t="n">
        <f aca="false">(E1242+F1242+G1242+H1242+I1242+J1242+K1242+L1242+M1242+N1242)/10</f>
        <v>76</v>
      </c>
      <c r="P1242" s="228" t="n">
        <f aca="false">O1242*80%</f>
        <v>60.8</v>
      </c>
      <c r="Q1242" s="231" t="n">
        <v>80</v>
      </c>
      <c r="R1242" s="228" t="n">
        <v>44.5</v>
      </c>
      <c r="S1242" s="228" t="n">
        <f aca="false">(Q1242+R1242)*10%</f>
        <v>12.45</v>
      </c>
      <c r="T1242" s="228" t="n">
        <v>73.25</v>
      </c>
    </row>
    <row r="1243" customFormat="false" ht="18.75" hidden="false" customHeight="false" outlineLevel="0" collapsed="false">
      <c r="A1243" s="232" t="s">
        <v>2319</v>
      </c>
      <c r="B1243" s="228" t="n">
        <v>3</v>
      </c>
      <c r="C1243" s="233" t="s">
        <v>2320</v>
      </c>
      <c r="D1243" s="89" t="s">
        <v>203</v>
      </c>
      <c r="E1243" s="229" t="n">
        <v>73</v>
      </c>
      <c r="F1243" s="229" t="n">
        <v>59</v>
      </c>
      <c r="G1243" s="229" t="n">
        <v>66</v>
      </c>
      <c r="H1243" s="229" t="n">
        <v>71</v>
      </c>
      <c r="I1243" s="229" t="n">
        <v>66</v>
      </c>
      <c r="J1243" s="230" t="n">
        <v>68</v>
      </c>
      <c r="K1243" s="230" t="n">
        <v>71</v>
      </c>
      <c r="L1243" s="230" t="n">
        <v>71</v>
      </c>
      <c r="M1243" s="230" t="n">
        <v>70</v>
      </c>
      <c r="N1243" s="230" t="n">
        <v>67</v>
      </c>
      <c r="O1243" s="228" t="n">
        <f aca="false">(E1243+F1243+G1243+H1243+I1243+J1243+K1243+L1243+M1243+N1243)/10</f>
        <v>68.2</v>
      </c>
      <c r="P1243" s="228" t="n">
        <f aca="false">O1243*80%</f>
        <v>54.56</v>
      </c>
      <c r="Q1243" s="231" t="n">
        <v>80</v>
      </c>
      <c r="R1243" s="228" t="n">
        <v>44</v>
      </c>
      <c r="S1243" s="228" t="n">
        <f aca="false">(Q1243+R1243)*10%</f>
        <v>12.4</v>
      </c>
      <c r="T1243" s="228" t="n">
        <v>66.96</v>
      </c>
    </row>
    <row r="1244" customFormat="false" ht="18.75" hidden="false" customHeight="false" outlineLevel="0" collapsed="false">
      <c r="A1244" s="232" t="s">
        <v>2321</v>
      </c>
      <c r="B1244" s="228" t="n">
        <v>3</v>
      </c>
      <c r="C1244" s="233" t="s">
        <v>2322</v>
      </c>
      <c r="D1244" s="89" t="s">
        <v>203</v>
      </c>
      <c r="E1244" s="229" t="n">
        <v>69</v>
      </c>
      <c r="F1244" s="229" t="n">
        <v>75</v>
      </c>
      <c r="G1244" s="229" t="n">
        <v>59</v>
      </c>
      <c r="H1244" s="229" t="n">
        <v>68</v>
      </c>
      <c r="I1244" s="229" t="n">
        <v>92</v>
      </c>
      <c r="J1244" s="230" t="n">
        <v>71</v>
      </c>
      <c r="K1244" s="230" t="n">
        <v>67</v>
      </c>
      <c r="L1244" s="230" t="n">
        <v>75</v>
      </c>
      <c r="M1244" s="230" t="n">
        <v>65</v>
      </c>
      <c r="N1244" s="230" t="n">
        <v>63</v>
      </c>
      <c r="O1244" s="228" t="n">
        <f aca="false">(E1244+F1244+G1244+H1244+I1244+J1244+K1244+L1244+M1244+N1244)/10</f>
        <v>70.4</v>
      </c>
      <c r="P1244" s="228" t="n">
        <f aca="false">O1244*80%</f>
        <v>56.32</v>
      </c>
      <c r="Q1244" s="231" t="n">
        <v>88</v>
      </c>
      <c r="R1244" s="228" t="n">
        <v>44</v>
      </c>
      <c r="S1244" s="228" t="n">
        <f aca="false">(Q1244+R1244)*10%</f>
        <v>13.2</v>
      </c>
      <c r="T1244" s="228" t="n">
        <v>69.52</v>
      </c>
    </row>
    <row r="1245" customFormat="false" ht="18.75" hidden="false" customHeight="false" outlineLevel="0" collapsed="false">
      <c r="A1245" s="232" t="s">
        <v>2323</v>
      </c>
      <c r="B1245" s="228" t="n">
        <v>3</v>
      </c>
      <c r="C1245" s="233" t="s">
        <v>2324</v>
      </c>
      <c r="D1245" s="89" t="s">
        <v>203</v>
      </c>
      <c r="E1245" s="229" t="n">
        <v>66</v>
      </c>
      <c r="F1245" s="229" t="n">
        <v>73</v>
      </c>
      <c r="G1245" s="229" t="n">
        <v>79</v>
      </c>
      <c r="H1245" s="229" t="n">
        <v>69</v>
      </c>
      <c r="I1245" s="229" t="n">
        <v>85</v>
      </c>
      <c r="J1245" s="230" t="n">
        <v>68</v>
      </c>
      <c r="K1245" s="230" t="n">
        <v>67</v>
      </c>
      <c r="L1245" s="230" t="n">
        <v>72</v>
      </c>
      <c r="M1245" s="230" t="n">
        <v>67</v>
      </c>
      <c r="N1245" s="230" t="n">
        <v>51</v>
      </c>
      <c r="O1245" s="228" t="n">
        <f aca="false">(E1245+F1245+G1245+H1245+I1245+J1245+K1245+L1245+M1245+N1245)/10</f>
        <v>69.7</v>
      </c>
      <c r="P1245" s="228" t="n">
        <f aca="false">O1245*80%</f>
        <v>55.76</v>
      </c>
      <c r="Q1245" s="231" t="n">
        <v>98</v>
      </c>
      <c r="R1245" s="228" t="n">
        <v>44.5</v>
      </c>
      <c r="S1245" s="228" t="n">
        <f aca="false">(Q1245+R1245)*10%</f>
        <v>14.25</v>
      </c>
      <c r="T1245" s="228" t="n">
        <v>70.01</v>
      </c>
    </row>
    <row r="1246" customFormat="false" ht="18.75" hidden="false" customHeight="false" outlineLevel="0" collapsed="false">
      <c r="A1246" s="232" t="s">
        <v>2325</v>
      </c>
      <c r="B1246" s="228" t="n">
        <v>3</v>
      </c>
      <c r="C1246" s="233" t="s">
        <v>2326</v>
      </c>
      <c r="D1246" s="89" t="s">
        <v>203</v>
      </c>
      <c r="E1246" s="229" t="n">
        <v>65</v>
      </c>
      <c r="F1246" s="229" t="n">
        <v>68</v>
      </c>
      <c r="G1246" s="229" t="n">
        <v>68</v>
      </c>
      <c r="H1246" s="229" t="n">
        <v>70</v>
      </c>
      <c r="I1246" s="229" t="n">
        <v>66</v>
      </c>
      <c r="J1246" s="230" t="n">
        <v>64</v>
      </c>
      <c r="K1246" s="230" t="n">
        <v>69</v>
      </c>
      <c r="L1246" s="230" t="n">
        <v>69</v>
      </c>
      <c r="M1246" s="230" t="n">
        <v>65</v>
      </c>
      <c r="N1246" s="230" t="n">
        <v>60</v>
      </c>
      <c r="O1246" s="228" t="n">
        <f aca="false">(E1246+F1246+G1246+H1246+I1246+J1246+K1246+L1246+M1246+N1246)/10</f>
        <v>66.4</v>
      </c>
      <c r="P1246" s="228" t="n">
        <f aca="false">O1246*80%</f>
        <v>53.12</v>
      </c>
      <c r="Q1246" s="231" t="n">
        <v>80</v>
      </c>
      <c r="R1246" s="228" t="n">
        <v>44</v>
      </c>
      <c r="S1246" s="228" t="n">
        <f aca="false">(Q1246+R1246)*10%</f>
        <v>12.4</v>
      </c>
      <c r="T1246" s="228" t="n">
        <v>65.52</v>
      </c>
    </row>
    <row r="1247" customFormat="false" ht="18.75" hidden="false" customHeight="false" outlineLevel="0" collapsed="false">
      <c r="A1247" s="232" t="s">
        <v>2327</v>
      </c>
      <c r="B1247" s="228" t="n">
        <v>3</v>
      </c>
      <c r="C1247" s="233" t="s">
        <v>2328</v>
      </c>
      <c r="D1247" s="89" t="s">
        <v>203</v>
      </c>
      <c r="E1247" s="229" t="n">
        <v>68</v>
      </c>
      <c r="F1247" s="229" t="n">
        <v>70</v>
      </c>
      <c r="G1247" s="229" t="n">
        <v>67</v>
      </c>
      <c r="H1247" s="229" t="n">
        <v>69</v>
      </c>
      <c r="I1247" s="229" t="n">
        <v>75</v>
      </c>
      <c r="J1247" s="230" t="n">
        <v>53</v>
      </c>
      <c r="K1247" s="230" t="n">
        <v>63</v>
      </c>
      <c r="L1247" s="230" t="n">
        <v>63</v>
      </c>
      <c r="M1247" s="230" t="n">
        <v>69</v>
      </c>
      <c r="N1247" s="230" t="n">
        <v>66</v>
      </c>
      <c r="O1247" s="228" t="n">
        <f aca="false">(E1247+F1247+G1247+H1247+I1247+J1247+K1247+L1247+M1247+N1247)/10</f>
        <v>66.3</v>
      </c>
      <c r="P1247" s="228" t="n">
        <f aca="false">O1247*80%</f>
        <v>53.04</v>
      </c>
      <c r="Q1247" s="231" t="n">
        <v>57</v>
      </c>
      <c r="R1247" s="228" t="n">
        <v>42.5</v>
      </c>
      <c r="S1247" s="228" t="n">
        <f aca="false">(Q1247+R1247)*10%</f>
        <v>9.95</v>
      </c>
      <c r="T1247" s="228" t="n">
        <v>62.99</v>
      </c>
    </row>
    <row r="1248" customFormat="false" ht="18.75" hidden="false" customHeight="false" outlineLevel="0" collapsed="false">
      <c r="A1248" s="232" t="s">
        <v>2329</v>
      </c>
      <c r="B1248" s="228" t="n">
        <v>3</v>
      </c>
      <c r="C1248" s="233" t="s">
        <v>2330</v>
      </c>
      <c r="D1248" s="89" t="s">
        <v>203</v>
      </c>
      <c r="E1248" s="229" t="n">
        <v>77</v>
      </c>
      <c r="F1248" s="229" t="n">
        <v>71</v>
      </c>
      <c r="G1248" s="229" t="n">
        <v>69</v>
      </c>
      <c r="H1248" s="229" t="n">
        <v>77</v>
      </c>
      <c r="I1248" s="229" t="n">
        <v>87</v>
      </c>
      <c r="J1248" s="230" t="n">
        <v>68</v>
      </c>
      <c r="K1248" s="230" t="n">
        <v>68</v>
      </c>
      <c r="L1248" s="230" t="n">
        <v>69</v>
      </c>
      <c r="M1248" s="230" t="n">
        <v>80</v>
      </c>
      <c r="N1248" s="230" t="n">
        <v>60</v>
      </c>
      <c r="O1248" s="228" t="n">
        <f aca="false">(E1248+F1248+G1248+H1248+I1248+J1248+K1248+L1248+M1248+N1248)/10</f>
        <v>72.6</v>
      </c>
      <c r="P1248" s="228" t="n">
        <f aca="false">O1248*80%</f>
        <v>58.08</v>
      </c>
      <c r="Q1248" s="231" t="n">
        <v>88</v>
      </c>
      <c r="R1248" s="228" t="n">
        <v>44.5</v>
      </c>
      <c r="S1248" s="228" t="n">
        <f aca="false">(Q1248+R1248)*10%</f>
        <v>13.25</v>
      </c>
      <c r="T1248" s="228" t="n">
        <v>71.33</v>
      </c>
    </row>
    <row r="1249" customFormat="false" ht="18.75" hidden="false" customHeight="false" outlineLevel="0" collapsed="false">
      <c r="A1249" s="232" t="s">
        <v>2331</v>
      </c>
      <c r="B1249" s="228" t="n">
        <v>3</v>
      </c>
      <c r="C1249" s="233" t="s">
        <v>2332</v>
      </c>
      <c r="D1249" s="89" t="s">
        <v>203</v>
      </c>
      <c r="E1249" s="229" t="n">
        <v>75</v>
      </c>
      <c r="F1249" s="229" t="n">
        <v>76</v>
      </c>
      <c r="G1249" s="229" t="n">
        <v>67</v>
      </c>
      <c r="H1249" s="229" t="n">
        <v>72</v>
      </c>
      <c r="I1249" s="229" t="n">
        <v>84</v>
      </c>
      <c r="J1249" s="230" t="n">
        <v>69</v>
      </c>
      <c r="K1249" s="230" t="n">
        <v>61</v>
      </c>
      <c r="L1249" s="230" t="n">
        <v>71</v>
      </c>
      <c r="M1249" s="230" t="n">
        <v>71</v>
      </c>
      <c r="N1249" s="230" t="n">
        <v>61</v>
      </c>
      <c r="O1249" s="228" t="n">
        <f aca="false">(E1249+F1249+G1249+H1249+I1249+J1249+K1249+L1249+M1249+N1249)/10</f>
        <v>70.7</v>
      </c>
      <c r="P1249" s="228" t="n">
        <f aca="false">O1249*80%</f>
        <v>56.56</v>
      </c>
      <c r="Q1249" s="231" t="n">
        <v>80</v>
      </c>
      <c r="R1249" s="228" t="n">
        <v>43.5</v>
      </c>
      <c r="S1249" s="228" t="n">
        <f aca="false">(Q1249+R1249)*10%</f>
        <v>12.35</v>
      </c>
      <c r="T1249" s="228" t="n">
        <v>68.91</v>
      </c>
    </row>
    <row r="1250" customFormat="false" ht="18.75" hidden="false" customHeight="false" outlineLevel="0" collapsed="false">
      <c r="A1250" s="232" t="s">
        <v>2333</v>
      </c>
      <c r="B1250" s="228" t="n">
        <v>3</v>
      </c>
      <c r="C1250" s="233" t="s">
        <v>2334</v>
      </c>
      <c r="D1250" s="89" t="s">
        <v>203</v>
      </c>
      <c r="E1250" s="229" t="n">
        <v>77</v>
      </c>
      <c r="F1250" s="229" t="n">
        <v>75</v>
      </c>
      <c r="G1250" s="229" t="n">
        <v>80</v>
      </c>
      <c r="H1250" s="229" t="n">
        <v>76</v>
      </c>
      <c r="I1250" s="229" t="n">
        <v>77</v>
      </c>
      <c r="J1250" s="230" t="n">
        <v>74</v>
      </c>
      <c r="K1250" s="230" t="n">
        <v>81</v>
      </c>
      <c r="L1250" s="230" t="n">
        <v>83</v>
      </c>
      <c r="M1250" s="230" t="n">
        <v>74</v>
      </c>
      <c r="N1250" s="230" t="n">
        <v>71</v>
      </c>
      <c r="O1250" s="228" t="n">
        <f aca="false">(E1250+F1250+G1250+H1250+I1250+J1250+K1250+L1250+M1250+N1250)/10</f>
        <v>76.8</v>
      </c>
      <c r="P1250" s="228" t="n">
        <f aca="false">O1250*80%</f>
        <v>61.44</v>
      </c>
      <c r="Q1250" s="231" t="n">
        <v>88</v>
      </c>
      <c r="R1250" s="228" t="n">
        <v>42</v>
      </c>
      <c r="S1250" s="228" t="n">
        <f aca="false">(Q1250+R1250)*10%</f>
        <v>13</v>
      </c>
      <c r="T1250" s="228" t="n">
        <v>74.44</v>
      </c>
    </row>
    <row r="1251" customFormat="false" ht="18.75" hidden="false" customHeight="false" outlineLevel="0" collapsed="false">
      <c r="A1251" s="232" t="s">
        <v>2335</v>
      </c>
      <c r="B1251" s="228" t="n">
        <v>3</v>
      </c>
      <c r="C1251" s="233" t="s">
        <v>2336</v>
      </c>
      <c r="D1251" s="89" t="s">
        <v>203</v>
      </c>
      <c r="E1251" s="229" t="n">
        <v>63</v>
      </c>
      <c r="F1251" s="229" t="n">
        <v>74</v>
      </c>
      <c r="G1251" s="229" t="n">
        <v>72</v>
      </c>
      <c r="H1251" s="229" t="n">
        <v>72</v>
      </c>
      <c r="I1251" s="229" t="n">
        <v>85</v>
      </c>
      <c r="J1251" s="230" t="n">
        <v>65</v>
      </c>
      <c r="K1251" s="230" t="n">
        <v>71</v>
      </c>
      <c r="L1251" s="230" t="n">
        <v>73</v>
      </c>
      <c r="M1251" s="230" t="n">
        <v>72</v>
      </c>
      <c r="N1251" s="230" t="n">
        <v>60</v>
      </c>
      <c r="O1251" s="228" t="n">
        <f aca="false">(E1251+F1251+G1251+H1251+I1251+J1251+K1251+L1251+M1251+N1251)/10</f>
        <v>70.7</v>
      </c>
      <c r="P1251" s="228" t="n">
        <f aca="false">O1251*80%</f>
        <v>56.56</v>
      </c>
      <c r="Q1251" s="231" t="n">
        <v>80</v>
      </c>
      <c r="R1251" s="228" t="n">
        <v>43</v>
      </c>
      <c r="S1251" s="228" t="n">
        <f aca="false">(Q1251+R1251)*10%</f>
        <v>12.3</v>
      </c>
      <c r="T1251" s="228" t="n">
        <v>68.86</v>
      </c>
    </row>
    <row r="1252" customFormat="false" ht="18.75" hidden="false" customHeight="false" outlineLevel="0" collapsed="false">
      <c r="A1252" s="232" t="s">
        <v>2337</v>
      </c>
      <c r="B1252" s="228" t="n">
        <v>3</v>
      </c>
      <c r="C1252" s="233" t="s">
        <v>2338</v>
      </c>
      <c r="D1252" s="89" t="s">
        <v>203</v>
      </c>
      <c r="E1252" s="229" t="n">
        <v>79</v>
      </c>
      <c r="F1252" s="229" t="n">
        <v>69</v>
      </c>
      <c r="G1252" s="229" t="n">
        <v>76</v>
      </c>
      <c r="H1252" s="229" t="n">
        <v>83</v>
      </c>
      <c r="I1252" s="229" t="n">
        <v>77</v>
      </c>
      <c r="J1252" s="230" t="n">
        <v>78</v>
      </c>
      <c r="K1252" s="230" t="n">
        <v>77</v>
      </c>
      <c r="L1252" s="230" t="n">
        <v>78</v>
      </c>
      <c r="M1252" s="230" t="n">
        <v>76</v>
      </c>
      <c r="N1252" s="230" t="n">
        <v>67</v>
      </c>
      <c r="O1252" s="228" t="n">
        <f aca="false">(E1252+F1252+G1252+H1252+I1252+J1252+K1252+L1252+M1252+N1252)/10</f>
        <v>76</v>
      </c>
      <c r="P1252" s="228" t="n">
        <f aca="false">O1252*80%</f>
        <v>60.8</v>
      </c>
      <c r="Q1252" s="231" t="n">
        <v>98</v>
      </c>
      <c r="R1252" s="228" t="n">
        <v>46.5</v>
      </c>
      <c r="S1252" s="228" t="n">
        <f aca="false">(Q1252+R1252)*10%</f>
        <v>14.45</v>
      </c>
      <c r="T1252" s="228" t="n">
        <v>75.25</v>
      </c>
    </row>
    <row r="1253" customFormat="false" ht="18.75" hidden="false" customHeight="false" outlineLevel="0" collapsed="false">
      <c r="A1253" s="232" t="s">
        <v>2339</v>
      </c>
      <c r="B1253" s="228" t="n">
        <v>3</v>
      </c>
      <c r="C1253" s="233" t="s">
        <v>2340</v>
      </c>
      <c r="D1253" s="89" t="s">
        <v>203</v>
      </c>
      <c r="E1253" s="229" t="n">
        <v>64</v>
      </c>
      <c r="F1253" s="229" t="n">
        <v>64</v>
      </c>
      <c r="G1253" s="229" t="n">
        <v>59</v>
      </c>
      <c r="H1253" s="229" t="n">
        <v>64</v>
      </c>
      <c r="I1253" s="229" t="n">
        <v>66</v>
      </c>
      <c r="J1253" s="230" t="n">
        <v>60</v>
      </c>
      <c r="K1253" s="230" t="n">
        <v>60</v>
      </c>
      <c r="L1253" s="230" t="n">
        <v>59</v>
      </c>
      <c r="M1253" s="230" t="n">
        <v>63</v>
      </c>
      <c r="N1253" s="230" t="n">
        <v>60</v>
      </c>
      <c r="O1253" s="228" t="n">
        <f aca="false">(E1253+F1253+G1253+H1253+I1253+J1253+K1253+L1253+M1253+N1253)/10</f>
        <v>61.9</v>
      </c>
      <c r="P1253" s="228" t="n">
        <f aca="false">O1253*80%</f>
        <v>49.52</v>
      </c>
      <c r="Q1253" s="231" t="n">
        <v>80</v>
      </c>
      <c r="R1253" s="228" t="n">
        <v>43</v>
      </c>
      <c r="S1253" s="228" t="n">
        <f aca="false">(Q1253+R1253)*10%</f>
        <v>12.3</v>
      </c>
      <c r="T1253" s="228" t="n">
        <v>61.82</v>
      </c>
    </row>
    <row r="1254" customFormat="false" ht="18.75" hidden="false" customHeight="false" outlineLevel="0" collapsed="false">
      <c r="A1254" s="232" t="s">
        <v>2341</v>
      </c>
      <c r="B1254" s="228" t="n">
        <v>3</v>
      </c>
      <c r="C1254" s="233" t="s">
        <v>2342</v>
      </c>
      <c r="D1254" s="89" t="s">
        <v>203</v>
      </c>
      <c r="E1254" s="229" t="n">
        <v>71</v>
      </c>
      <c r="F1254" s="229" t="n">
        <v>77</v>
      </c>
      <c r="G1254" s="229" t="n">
        <v>77</v>
      </c>
      <c r="H1254" s="229" t="n">
        <v>75</v>
      </c>
      <c r="I1254" s="229" t="n">
        <v>79</v>
      </c>
      <c r="J1254" s="230" t="n">
        <v>82</v>
      </c>
      <c r="K1254" s="230" t="n">
        <v>80</v>
      </c>
      <c r="L1254" s="230" t="n">
        <v>79</v>
      </c>
      <c r="M1254" s="230" t="n">
        <v>74</v>
      </c>
      <c r="N1254" s="230" t="n">
        <v>69</v>
      </c>
      <c r="O1254" s="228" t="n">
        <f aca="false">(E1254+F1254+G1254+H1254+I1254+J1254+K1254+L1254+M1254+N1254)/10</f>
        <v>76.3</v>
      </c>
      <c r="P1254" s="228" t="n">
        <f aca="false">O1254*80%</f>
        <v>61.04</v>
      </c>
      <c r="Q1254" s="231" t="n">
        <v>80</v>
      </c>
      <c r="R1254" s="228" t="n">
        <v>43.5</v>
      </c>
      <c r="S1254" s="228" t="n">
        <f aca="false">(Q1254+R1254)*10%</f>
        <v>12.35</v>
      </c>
      <c r="T1254" s="228" t="n">
        <v>73.39</v>
      </c>
    </row>
    <row r="1255" customFormat="false" ht="18.75" hidden="false" customHeight="false" outlineLevel="0" collapsed="false">
      <c r="A1255" s="232" t="s">
        <v>2343</v>
      </c>
      <c r="B1255" s="228" t="n">
        <v>3</v>
      </c>
      <c r="C1255" s="233" t="s">
        <v>2344</v>
      </c>
      <c r="D1255" s="89" t="s">
        <v>203</v>
      </c>
      <c r="E1255" s="229" t="n">
        <v>75</v>
      </c>
      <c r="F1255" s="229" t="n">
        <v>70</v>
      </c>
      <c r="G1255" s="229" t="n">
        <v>72</v>
      </c>
      <c r="H1255" s="229" t="n">
        <v>69</v>
      </c>
      <c r="I1255" s="229" t="n">
        <v>82</v>
      </c>
      <c r="J1255" s="230" t="n">
        <v>77</v>
      </c>
      <c r="K1255" s="230" t="n">
        <v>73</v>
      </c>
      <c r="L1255" s="230" t="n">
        <v>73</v>
      </c>
      <c r="M1255" s="230" t="n">
        <v>70</v>
      </c>
      <c r="N1255" s="230" t="n">
        <v>60</v>
      </c>
      <c r="O1255" s="228" t="n">
        <f aca="false">(E1255+F1255+G1255+H1255+I1255+J1255+K1255+L1255+M1255+N1255)/10</f>
        <v>72.1</v>
      </c>
      <c r="P1255" s="228" t="n">
        <f aca="false">O1255*80%</f>
        <v>57.68</v>
      </c>
      <c r="Q1255" s="231" t="n">
        <v>104</v>
      </c>
      <c r="R1255" s="228" t="n">
        <v>52</v>
      </c>
      <c r="S1255" s="228" t="n">
        <f aca="false">(Q1255+R1255)*10%</f>
        <v>15.6</v>
      </c>
      <c r="T1255" s="228" t="n">
        <v>73.28</v>
      </c>
    </row>
    <row r="1256" customFormat="false" ht="18.75" hidden="false" customHeight="false" outlineLevel="0" collapsed="false">
      <c r="A1256" s="232" t="s">
        <v>2345</v>
      </c>
      <c r="B1256" s="228" t="n">
        <v>3</v>
      </c>
      <c r="C1256" s="233" t="s">
        <v>2346</v>
      </c>
      <c r="D1256" s="89" t="s">
        <v>203</v>
      </c>
      <c r="E1256" s="229" t="n">
        <v>79</v>
      </c>
      <c r="F1256" s="229" t="n">
        <v>80</v>
      </c>
      <c r="G1256" s="229" t="n">
        <v>75</v>
      </c>
      <c r="H1256" s="229" t="n">
        <v>81</v>
      </c>
      <c r="I1256" s="229" t="n">
        <v>87</v>
      </c>
      <c r="J1256" s="230" t="n">
        <v>79</v>
      </c>
      <c r="K1256" s="230" t="n">
        <v>78</v>
      </c>
      <c r="L1256" s="230" t="n">
        <v>81</v>
      </c>
      <c r="M1256" s="230" t="n">
        <v>74</v>
      </c>
      <c r="N1256" s="230" t="n">
        <v>75</v>
      </c>
      <c r="O1256" s="228" t="n">
        <f aca="false">(E1256+F1256+G1256+H1256+I1256+J1256+K1256+L1256+M1256+N1256)/10</f>
        <v>78.9</v>
      </c>
      <c r="P1256" s="228" t="n">
        <f aca="false">O1256*80%</f>
        <v>63.12</v>
      </c>
      <c r="Q1256" s="231" t="n">
        <v>80</v>
      </c>
      <c r="R1256" s="228" t="n">
        <v>43.5</v>
      </c>
      <c r="S1256" s="228" t="n">
        <f aca="false">(Q1256+R1256)*10%</f>
        <v>12.35</v>
      </c>
      <c r="T1256" s="228" t="n">
        <v>75.47</v>
      </c>
    </row>
    <row r="1257" customFormat="false" ht="18.75" hidden="false" customHeight="false" outlineLevel="0" collapsed="false">
      <c r="A1257" s="232" t="s">
        <v>2347</v>
      </c>
      <c r="B1257" s="228" t="n">
        <v>3</v>
      </c>
      <c r="C1257" s="233" t="s">
        <v>2348</v>
      </c>
      <c r="D1257" s="89" t="s">
        <v>203</v>
      </c>
      <c r="E1257" s="229" t="n">
        <v>76</v>
      </c>
      <c r="F1257" s="229" t="n">
        <v>72</v>
      </c>
      <c r="G1257" s="229" t="n">
        <v>76</v>
      </c>
      <c r="H1257" s="229" t="n">
        <v>78</v>
      </c>
      <c r="I1257" s="229" t="n">
        <v>82</v>
      </c>
      <c r="J1257" s="230" t="n">
        <v>79</v>
      </c>
      <c r="K1257" s="230" t="n">
        <v>79</v>
      </c>
      <c r="L1257" s="230" t="n">
        <v>84</v>
      </c>
      <c r="M1257" s="230" t="n">
        <v>77</v>
      </c>
      <c r="N1257" s="230" t="n">
        <v>82</v>
      </c>
      <c r="O1257" s="228" t="n">
        <f aca="false">(E1257+F1257+G1257+H1257+I1257+J1257+K1257+L1257+M1257+N1257)/10</f>
        <v>78.5</v>
      </c>
      <c r="P1257" s="228" t="n">
        <f aca="false">O1257*80%</f>
        <v>62.8</v>
      </c>
      <c r="Q1257" s="231" t="n">
        <v>80</v>
      </c>
      <c r="R1257" s="228" t="n">
        <v>42</v>
      </c>
      <c r="S1257" s="228" t="n">
        <f aca="false">(Q1257+R1257)*10%</f>
        <v>12.2</v>
      </c>
      <c r="T1257" s="228" t="n">
        <v>75</v>
      </c>
    </row>
    <row r="1258" customFormat="false" ht="18.75" hidden="false" customHeight="false" outlineLevel="0" collapsed="false">
      <c r="A1258" s="232" t="s">
        <v>2349</v>
      </c>
      <c r="B1258" s="228" t="n">
        <v>3</v>
      </c>
      <c r="C1258" s="233" t="s">
        <v>2350</v>
      </c>
      <c r="D1258" s="89" t="s">
        <v>203</v>
      </c>
      <c r="E1258" s="229" t="n">
        <v>74</v>
      </c>
      <c r="F1258" s="229" t="n">
        <v>76</v>
      </c>
      <c r="G1258" s="229" t="n">
        <v>80</v>
      </c>
      <c r="H1258" s="229" t="n">
        <v>76</v>
      </c>
      <c r="I1258" s="229" t="n">
        <v>88</v>
      </c>
      <c r="J1258" s="230" t="n">
        <v>74</v>
      </c>
      <c r="K1258" s="230" t="n">
        <v>81</v>
      </c>
      <c r="L1258" s="230" t="n">
        <v>74</v>
      </c>
      <c r="M1258" s="230" t="n">
        <v>76</v>
      </c>
      <c r="N1258" s="230" t="n">
        <v>67</v>
      </c>
      <c r="O1258" s="228" t="n">
        <f aca="false">(E1258+F1258+G1258+H1258+I1258+J1258+K1258+L1258+M1258+N1258)/10</f>
        <v>76.6</v>
      </c>
      <c r="P1258" s="228" t="n">
        <f aca="false">O1258*80%</f>
        <v>61.28</v>
      </c>
      <c r="Q1258" s="231" t="n">
        <v>80</v>
      </c>
      <c r="R1258" s="228" t="n">
        <v>43.5</v>
      </c>
      <c r="S1258" s="228" t="n">
        <f aca="false">(Q1258+R1258)*10%</f>
        <v>12.35</v>
      </c>
      <c r="T1258" s="228" t="n">
        <v>73.63</v>
      </c>
    </row>
    <row r="1259" customFormat="false" ht="18.75" hidden="false" customHeight="false" outlineLevel="0" collapsed="false">
      <c r="A1259" s="232" t="s">
        <v>2351</v>
      </c>
      <c r="B1259" s="228" t="n">
        <v>3</v>
      </c>
      <c r="C1259" s="233" t="s">
        <v>2352</v>
      </c>
      <c r="D1259" s="89" t="s">
        <v>203</v>
      </c>
      <c r="E1259" s="229" t="n">
        <v>71</v>
      </c>
      <c r="F1259" s="229" t="n">
        <v>65</v>
      </c>
      <c r="G1259" s="229" t="n">
        <v>71</v>
      </c>
      <c r="H1259" s="229" t="n">
        <v>64</v>
      </c>
      <c r="I1259" s="229" t="n">
        <v>74</v>
      </c>
      <c r="J1259" s="230" t="n">
        <v>69</v>
      </c>
      <c r="K1259" s="230" t="n">
        <v>75</v>
      </c>
      <c r="L1259" s="230" t="n">
        <v>69</v>
      </c>
      <c r="M1259" s="230" t="n">
        <v>79</v>
      </c>
      <c r="N1259" s="230" t="n">
        <v>60</v>
      </c>
      <c r="O1259" s="228" t="n">
        <f aca="false">(E1259+F1259+G1259+H1259+I1259+J1259+K1259+L1259+M1259+N1259)/10</f>
        <v>69.7</v>
      </c>
      <c r="P1259" s="228" t="n">
        <f aca="false">O1259*80%</f>
        <v>55.76</v>
      </c>
      <c r="Q1259" s="231" t="n">
        <v>80</v>
      </c>
      <c r="R1259" s="228" t="n">
        <v>43</v>
      </c>
      <c r="S1259" s="228" t="n">
        <f aca="false">(Q1259+R1259)*10%</f>
        <v>12.3</v>
      </c>
      <c r="T1259" s="228" t="n">
        <v>68.06</v>
      </c>
    </row>
    <row r="1260" customFormat="false" ht="18.75" hidden="false" customHeight="false" outlineLevel="0" collapsed="false">
      <c r="A1260" s="232" t="s">
        <v>2353</v>
      </c>
      <c r="B1260" s="228" t="n">
        <v>3</v>
      </c>
      <c r="C1260" s="233" t="s">
        <v>2354</v>
      </c>
      <c r="D1260" s="89" t="s">
        <v>203</v>
      </c>
      <c r="E1260" s="229" t="n">
        <v>87</v>
      </c>
      <c r="F1260" s="229" t="n">
        <v>70</v>
      </c>
      <c r="G1260" s="229" t="n">
        <v>77</v>
      </c>
      <c r="H1260" s="229" t="n">
        <v>84</v>
      </c>
      <c r="I1260" s="229" t="n">
        <v>81</v>
      </c>
      <c r="J1260" s="230" t="n">
        <v>78</v>
      </c>
      <c r="K1260" s="230" t="n">
        <v>74</v>
      </c>
      <c r="L1260" s="230" t="n">
        <v>77</v>
      </c>
      <c r="M1260" s="230" t="n">
        <v>71</v>
      </c>
      <c r="N1260" s="230" t="n">
        <v>70</v>
      </c>
      <c r="O1260" s="228" t="n">
        <f aca="false">(E1260+F1260+G1260+H1260+I1260+J1260+K1260+L1260+M1260+N1260)/10</f>
        <v>76.9</v>
      </c>
      <c r="P1260" s="228" t="n">
        <f aca="false">O1260*80%</f>
        <v>61.52</v>
      </c>
      <c r="Q1260" s="231" t="n">
        <v>80</v>
      </c>
      <c r="R1260" s="228" t="n">
        <v>44</v>
      </c>
      <c r="S1260" s="228" t="n">
        <f aca="false">(Q1260+R1260)*10%</f>
        <v>12.4</v>
      </c>
      <c r="T1260" s="228" t="n">
        <v>73.92</v>
      </c>
    </row>
    <row r="1261" customFormat="false" ht="18.75" hidden="false" customHeight="false" outlineLevel="0" collapsed="false">
      <c r="A1261" s="232" t="s">
        <v>2355</v>
      </c>
      <c r="B1261" s="228" t="n">
        <v>3</v>
      </c>
      <c r="C1261" s="233" t="s">
        <v>2356</v>
      </c>
      <c r="D1261" s="89" t="s">
        <v>203</v>
      </c>
      <c r="E1261" s="229" t="n">
        <v>69</v>
      </c>
      <c r="F1261" s="229" t="n">
        <v>64</v>
      </c>
      <c r="G1261" s="229" t="n">
        <v>55</v>
      </c>
      <c r="H1261" s="229" t="n">
        <v>68</v>
      </c>
      <c r="I1261" s="229" t="n">
        <v>66</v>
      </c>
      <c r="J1261" s="230" t="n">
        <v>70</v>
      </c>
      <c r="K1261" s="230" t="n">
        <v>63</v>
      </c>
      <c r="L1261" s="230" t="n">
        <v>68</v>
      </c>
      <c r="M1261" s="230" t="n">
        <v>75</v>
      </c>
      <c r="N1261" s="230" t="n">
        <v>54</v>
      </c>
      <c r="O1261" s="228" t="n">
        <f aca="false">(E1261+F1261+G1261+H1261+I1261+J1261+K1261+L1261+M1261+N1261)/10</f>
        <v>65.2</v>
      </c>
      <c r="P1261" s="228" t="n">
        <f aca="false">O1261*80%</f>
        <v>52.16</v>
      </c>
      <c r="Q1261" s="231" t="n">
        <v>80</v>
      </c>
      <c r="R1261" s="228" t="n">
        <v>43.5</v>
      </c>
      <c r="S1261" s="228" t="n">
        <f aca="false">(Q1261+R1261)*10%</f>
        <v>12.35</v>
      </c>
      <c r="T1261" s="228" t="n">
        <v>64.51</v>
      </c>
    </row>
    <row r="1262" customFormat="false" ht="18.75" hidden="false" customHeight="false" outlineLevel="0" collapsed="false">
      <c r="A1262" s="232" t="s">
        <v>2357</v>
      </c>
      <c r="B1262" s="228" t="n">
        <v>3</v>
      </c>
      <c r="C1262" s="233" t="s">
        <v>2358</v>
      </c>
      <c r="D1262" s="89" t="s">
        <v>220</v>
      </c>
      <c r="E1262" s="229" t="n">
        <v>53</v>
      </c>
      <c r="F1262" s="229" t="n">
        <v>65</v>
      </c>
      <c r="G1262" s="229" t="n">
        <v>66</v>
      </c>
      <c r="H1262" s="229" t="n">
        <v>66</v>
      </c>
      <c r="I1262" s="229" t="n">
        <v>87</v>
      </c>
      <c r="J1262" s="230" t="n">
        <v>63</v>
      </c>
      <c r="K1262" s="230" t="n">
        <v>60</v>
      </c>
      <c r="L1262" s="230" t="n">
        <v>63</v>
      </c>
      <c r="M1262" s="230" t="n">
        <v>73</v>
      </c>
      <c r="N1262" s="230" t="n">
        <v>62</v>
      </c>
      <c r="O1262" s="228" t="n">
        <f aca="false">(E1262+F1262+G1262+H1262+I1262+J1262+K1262+L1262+M1262+N1262)/10</f>
        <v>65.8</v>
      </c>
      <c r="P1262" s="228" t="n">
        <f aca="false">O1262*80%</f>
        <v>52.64</v>
      </c>
      <c r="Q1262" s="231" t="n">
        <v>69.5</v>
      </c>
      <c r="R1262" s="228" t="n">
        <v>44</v>
      </c>
      <c r="S1262" s="228" t="n">
        <f aca="false">(Q1262+R1262)*10%</f>
        <v>11.35</v>
      </c>
      <c r="T1262" s="228" t="n">
        <v>63.99</v>
      </c>
    </row>
    <row r="1263" customFormat="false" ht="18.75" hidden="false" customHeight="false" outlineLevel="0" collapsed="false">
      <c r="A1263" s="232" t="s">
        <v>2359</v>
      </c>
      <c r="B1263" s="228" t="n">
        <v>3</v>
      </c>
      <c r="C1263" s="233" t="s">
        <v>2360</v>
      </c>
      <c r="D1263" s="89" t="s">
        <v>220</v>
      </c>
      <c r="E1263" s="229" t="n">
        <v>65</v>
      </c>
      <c r="F1263" s="229" t="n">
        <v>63</v>
      </c>
      <c r="G1263" s="229" t="n">
        <v>72</v>
      </c>
      <c r="H1263" s="229" t="n">
        <v>69</v>
      </c>
      <c r="I1263" s="229" t="n">
        <v>78</v>
      </c>
      <c r="J1263" s="230" t="n">
        <v>71</v>
      </c>
      <c r="K1263" s="230" t="n">
        <v>66</v>
      </c>
      <c r="L1263" s="230" t="n">
        <v>66</v>
      </c>
      <c r="M1263" s="230" t="n">
        <v>71</v>
      </c>
      <c r="N1263" s="230" t="n">
        <v>60</v>
      </c>
      <c r="O1263" s="228" t="n">
        <f aca="false">(E1263+F1263+G1263+H1263+I1263+J1263+K1263+L1263+M1263+N1263)/10</f>
        <v>68.1</v>
      </c>
      <c r="P1263" s="228" t="n">
        <f aca="false">O1263*80%</f>
        <v>54.48</v>
      </c>
      <c r="Q1263" s="231" t="n">
        <v>80</v>
      </c>
      <c r="R1263" s="228" t="n">
        <v>45</v>
      </c>
      <c r="S1263" s="228" t="n">
        <f aca="false">(Q1263+R1263)*10%</f>
        <v>12.5</v>
      </c>
      <c r="T1263" s="228" t="n">
        <v>66.98</v>
      </c>
    </row>
    <row r="1264" customFormat="false" ht="18.75" hidden="false" customHeight="false" outlineLevel="0" collapsed="false">
      <c r="A1264" s="232" t="s">
        <v>2361</v>
      </c>
      <c r="B1264" s="228" t="n">
        <v>3</v>
      </c>
      <c r="C1264" s="233" t="s">
        <v>2362</v>
      </c>
      <c r="D1264" s="89" t="s">
        <v>203</v>
      </c>
      <c r="E1264" s="229" t="n">
        <v>75</v>
      </c>
      <c r="F1264" s="229" t="n">
        <v>63</v>
      </c>
      <c r="G1264" s="229" t="n">
        <v>70</v>
      </c>
      <c r="H1264" s="229" t="n">
        <v>65</v>
      </c>
      <c r="I1264" s="229" t="n">
        <v>87</v>
      </c>
      <c r="J1264" s="230" t="n">
        <v>15</v>
      </c>
      <c r="K1264" s="230" t="n">
        <v>46</v>
      </c>
      <c r="L1264" s="230" t="n">
        <v>47</v>
      </c>
      <c r="M1264" s="230" t="n">
        <v>72</v>
      </c>
      <c r="N1264" s="230" t="n">
        <v>36</v>
      </c>
      <c r="O1264" s="228" t="n">
        <f aca="false">(E1264+F1264+G1264+H1264+I1264+J1264+K1264+L1264+M1264+N1264)/10</f>
        <v>57.6</v>
      </c>
      <c r="P1264" s="228" t="n">
        <f aca="false">O1264*80%</f>
        <v>46.08</v>
      </c>
      <c r="Q1264" s="231" t="n">
        <v>80</v>
      </c>
      <c r="R1264" s="228" t="n">
        <v>42</v>
      </c>
      <c r="S1264" s="228" t="n">
        <f aca="false">(Q1264+R1264)*10%</f>
        <v>12.2</v>
      </c>
      <c r="T1264" s="228" t="n">
        <v>58.28</v>
      </c>
    </row>
    <row r="1265" customFormat="false" ht="18.75" hidden="false" customHeight="false" outlineLevel="0" collapsed="false">
      <c r="A1265" s="232" t="s">
        <v>2363</v>
      </c>
      <c r="B1265" s="228" t="n">
        <v>3</v>
      </c>
      <c r="C1265" s="233" t="s">
        <v>2364</v>
      </c>
      <c r="D1265" s="89" t="s">
        <v>220</v>
      </c>
      <c r="E1265" s="229" t="n">
        <v>62</v>
      </c>
      <c r="F1265" s="229" t="n">
        <v>51</v>
      </c>
      <c r="G1265" s="229" t="n">
        <v>56</v>
      </c>
      <c r="H1265" s="229" t="n">
        <v>59</v>
      </c>
      <c r="I1265" s="229" t="n">
        <v>64</v>
      </c>
      <c r="J1265" s="230" t="n">
        <v>47</v>
      </c>
      <c r="K1265" s="230" t="n">
        <v>58</v>
      </c>
      <c r="L1265" s="230" t="n">
        <v>61</v>
      </c>
      <c r="M1265" s="230" t="n">
        <v>30</v>
      </c>
      <c r="N1265" s="230" t="n">
        <v>60</v>
      </c>
      <c r="O1265" s="228" t="n">
        <f aca="false">(E1265+F1265+G1265+H1265+I1265+J1265+K1265+L1265+M1265+N1265)/10</f>
        <v>54.8</v>
      </c>
      <c r="P1265" s="228" t="n">
        <f aca="false">O1265*80%</f>
        <v>43.84</v>
      </c>
      <c r="Q1265" s="231" t="n">
        <v>69.5</v>
      </c>
      <c r="R1265" s="228" t="n">
        <v>45.5</v>
      </c>
      <c r="S1265" s="228" t="n">
        <f aca="false">(Q1265+R1265)*10%</f>
        <v>11.5</v>
      </c>
      <c r="T1265" s="228" t="n">
        <v>55.34</v>
      </c>
    </row>
    <row r="1266" customFormat="false" ht="18.75" hidden="false" customHeight="false" outlineLevel="0" collapsed="false">
      <c r="A1266" s="232" t="s">
        <v>2365</v>
      </c>
      <c r="B1266" s="228" t="n">
        <v>3</v>
      </c>
      <c r="C1266" s="233" t="s">
        <v>2366</v>
      </c>
      <c r="D1266" s="89" t="s">
        <v>203</v>
      </c>
      <c r="E1266" s="229" t="n">
        <v>67</v>
      </c>
      <c r="F1266" s="229" t="n">
        <v>72</v>
      </c>
      <c r="G1266" s="229" t="n">
        <v>67</v>
      </c>
      <c r="H1266" s="229" t="n">
        <v>81</v>
      </c>
      <c r="I1266" s="229" t="n">
        <v>90</v>
      </c>
      <c r="J1266" s="230" t="n">
        <v>79</v>
      </c>
      <c r="K1266" s="230" t="n">
        <v>71</v>
      </c>
      <c r="L1266" s="230" t="n">
        <v>74</v>
      </c>
      <c r="M1266" s="230" t="n">
        <v>83</v>
      </c>
      <c r="N1266" s="230" t="n">
        <v>81</v>
      </c>
      <c r="O1266" s="228" t="n">
        <f aca="false">(E1266+F1266+G1266+H1266+I1266+J1266+K1266+L1266+M1266+N1266)/10</f>
        <v>76.5</v>
      </c>
      <c r="P1266" s="228" t="n">
        <f aca="false">O1266*80%</f>
        <v>61.2</v>
      </c>
      <c r="Q1266" s="231" t="n">
        <v>88</v>
      </c>
      <c r="R1266" s="228" t="n">
        <v>44</v>
      </c>
      <c r="S1266" s="228" t="n">
        <f aca="false">(Q1266+R1266)*10%</f>
        <v>13.2</v>
      </c>
      <c r="T1266" s="228" t="n">
        <v>74.4</v>
      </c>
    </row>
    <row r="1267" customFormat="false" ht="18.75" hidden="false" customHeight="false" outlineLevel="0" collapsed="false">
      <c r="A1267" s="232" t="s">
        <v>2367</v>
      </c>
      <c r="B1267" s="228" t="n">
        <v>3</v>
      </c>
      <c r="C1267" s="233" t="s">
        <v>2368</v>
      </c>
      <c r="D1267" s="89" t="s">
        <v>203</v>
      </c>
      <c r="E1267" s="229" t="n">
        <v>73</v>
      </c>
      <c r="F1267" s="229" t="n">
        <v>68</v>
      </c>
      <c r="G1267" s="229" t="n">
        <v>78</v>
      </c>
      <c r="H1267" s="229" t="n">
        <v>72</v>
      </c>
      <c r="I1267" s="229" t="n">
        <v>71</v>
      </c>
      <c r="J1267" s="230" t="n">
        <v>72</v>
      </c>
      <c r="K1267" s="230" t="n">
        <v>68</v>
      </c>
      <c r="L1267" s="230" t="n">
        <v>83</v>
      </c>
      <c r="M1267" s="230" t="n">
        <v>79</v>
      </c>
      <c r="N1267" s="230" t="n">
        <v>79</v>
      </c>
      <c r="O1267" s="228" t="n">
        <f aca="false">(E1267+F1267+G1267+H1267+I1267+J1267+K1267+L1267+M1267+N1267)/10</f>
        <v>74.3</v>
      </c>
      <c r="P1267" s="228" t="n">
        <f aca="false">O1267*80%</f>
        <v>59.44</v>
      </c>
      <c r="Q1267" s="231" t="n">
        <v>80</v>
      </c>
      <c r="R1267" s="228" t="n">
        <v>44</v>
      </c>
      <c r="S1267" s="228" t="n">
        <f aca="false">(Q1267+R1267)*10%</f>
        <v>12.4</v>
      </c>
      <c r="T1267" s="228" t="n">
        <v>71.84</v>
      </c>
    </row>
    <row r="1268" customFormat="false" ht="18.75" hidden="false" customHeight="false" outlineLevel="0" collapsed="false">
      <c r="A1268" s="232" t="s">
        <v>2369</v>
      </c>
      <c r="B1268" s="228" t="n">
        <v>4</v>
      </c>
      <c r="C1268" s="233" t="s">
        <v>2370</v>
      </c>
      <c r="D1268" s="89" t="s">
        <v>203</v>
      </c>
      <c r="E1268" s="229" t="n">
        <v>77</v>
      </c>
      <c r="F1268" s="229" t="n">
        <v>70</v>
      </c>
      <c r="G1268" s="229" t="n">
        <v>69</v>
      </c>
      <c r="H1268" s="229" t="n">
        <v>75</v>
      </c>
      <c r="I1268" s="229" t="n">
        <v>93</v>
      </c>
      <c r="J1268" s="230" t="n">
        <v>80</v>
      </c>
      <c r="K1268" s="230" t="n">
        <v>80</v>
      </c>
      <c r="L1268" s="230" t="n">
        <v>79</v>
      </c>
      <c r="M1268" s="230" t="n">
        <v>79</v>
      </c>
      <c r="N1268" s="230" t="n">
        <v>75</v>
      </c>
      <c r="O1268" s="228" t="n">
        <f aca="false">(E1268+F1268+G1268+H1268+I1268+J1268+K1268+L1268+M1268+N1268)/10</f>
        <v>77.7</v>
      </c>
      <c r="P1268" s="228" t="n">
        <f aca="false">O1268*80%</f>
        <v>62.16</v>
      </c>
      <c r="Q1268" s="231" t="n">
        <v>80</v>
      </c>
      <c r="R1268" s="228" t="n">
        <v>43</v>
      </c>
      <c r="S1268" s="228" t="n">
        <f aca="false">(Q1268+R1268)*10%</f>
        <v>12.3</v>
      </c>
      <c r="T1268" s="228" t="n">
        <v>74.46</v>
      </c>
    </row>
    <row r="1269" customFormat="false" ht="18.75" hidden="false" customHeight="false" outlineLevel="0" collapsed="false">
      <c r="A1269" s="232" t="s">
        <v>2371</v>
      </c>
      <c r="B1269" s="228" t="n">
        <v>4</v>
      </c>
      <c r="C1269" s="233" t="s">
        <v>2372</v>
      </c>
      <c r="D1269" s="89" t="s">
        <v>203</v>
      </c>
      <c r="E1269" s="229" t="n">
        <v>78</v>
      </c>
      <c r="F1269" s="229" t="n">
        <v>72</v>
      </c>
      <c r="G1269" s="229" t="n">
        <v>70</v>
      </c>
      <c r="H1269" s="229" t="n">
        <v>79</v>
      </c>
      <c r="I1269" s="229" t="n">
        <v>73</v>
      </c>
      <c r="J1269" s="230" t="n">
        <v>74</v>
      </c>
      <c r="K1269" s="230" t="n">
        <v>73</v>
      </c>
      <c r="L1269" s="230" t="n">
        <v>75</v>
      </c>
      <c r="M1269" s="230" t="n">
        <v>72</v>
      </c>
      <c r="N1269" s="230" t="n">
        <v>80</v>
      </c>
      <c r="O1269" s="228" t="n">
        <f aca="false">(E1269+F1269+G1269+H1269+I1269+J1269+K1269+L1269+M1269+N1269)/10</f>
        <v>74.6</v>
      </c>
      <c r="P1269" s="228" t="n">
        <f aca="false">O1269*80%</f>
        <v>59.68</v>
      </c>
      <c r="Q1269" s="231" t="n">
        <v>80</v>
      </c>
      <c r="R1269" s="228" t="n">
        <v>43</v>
      </c>
      <c r="S1269" s="228" t="n">
        <f aca="false">(Q1269+R1269)*10%</f>
        <v>12.3</v>
      </c>
      <c r="T1269" s="228" t="n">
        <v>71.98</v>
      </c>
    </row>
    <row r="1270" customFormat="false" ht="18.75" hidden="false" customHeight="false" outlineLevel="0" collapsed="false">
      <c r="A1270" s="232" t="s">
        <v>2373</v>
      </c>
      <c r="B1270" s="228" t="n">
        <v>4</v>
      </c>
      <c r="C1270" s="233" t="s">
        <v>2374</v>
      </c>
      <c r="D1270" s="89" t="s">
        <v>203</v>
      </c>
      <c r="E1270" s="229" t="n">
        <v>71</v>
      </c>
      <c r="F1270" s="229" t="n">
        <v>67</v>
      </c>
      <c r="G1270" s="229" t="n">
        <v>72</v>
      </c>
      <c r="H1270" s="229" t="n">
        <v>78</v>
      </c>
      <c r="I1270" s="229" t="n">
        <v>75</v>
      </c>
      <c r="J1270" s="230" t="n">
        <v>79</v>
      </c>
      <c r="K1270" s="230" t="n">
        <v>75</v>
      </c>
      <c r="L1270" s="230" t="n">
        <v>79</v>
      </c>
      <c r="M1270" s="230" t="n">
        <v>78</v>
      </c>
      <c r="N1270" s="230" t="n">
        <v>74</v>
      </c>
      <c r="O1270" s="228" t="n">
        <f aca="false">(E1270+F1270+G1270+H1270+I1270+J1270+K1270+L1270+M1270+N1270)/10</f>
        <v>74.8</v>
      </c>
      <c r="P1270" s="228" t="n">
        <f aca="false">O1270*80%</f>
        <v>59.84</v>
      </c>
      <c r="Q1270" s="231" t="n">
        <v>80</v>
      </c>
      <c r="R1270" s="228" t="n">
        <v>43.5</v>
      </c>
      <c r="S1270" s="228" t="n">
        <f aca="false">(Q1270+R1270)*10%</f>
        <v>12.35</v>
      </c>
      <c r="T1270" s="228" t="n">
        <v>72.19</v>
      </c>
    </row>
    <row r="1271" customFormat="false" ht="18.75" hidden="false" customHeight="false" outlineLevel="0" collapsed="false">
      <c r="A1271" s="232" t="s">
        <v>2375</v>
      </c>
      <c r="B1271" s="228" t="n">
        <v>4</v>
      </c>
      <c r="C1271" s="233" t="s">
        <v>2376</v>
      </c>
      <c r="D1271" s="89" t="s">
        <v>203</v>
      </c>
      <c r="E1271" s="229" t="n">
        <v>74</v>
      </c>
      <c r="F1271" s="229" t="n">
        <v>66</v>
      </c>
      <c r="G1271" s="229" t="n">
        <v>68</v>
      </c>
      <c r="H1271" s="229" t="n">
        <v>76</v>
      </c>
      <c r="I1271" s="229" t="n">
        <v>92</v>
      </c>
      <c r="J1271" s="230" t="n">
        <v>82</v>
      </c>
      <c r="K1271" s="230" t="n">
        <v>75</v>
      </c>
      <c r="L1271" s="230" t="n">
        <v>71</v>
      </c>
      <c r="M1271" s="230" t="n">
        <v>75</v>
      </c>
      <c r="N1271" s="230" t="n">
        <v>66</v>
      </c>
      <c r="O1271" s="228" t="n">
        <f aca="false">(E1271+F1271+G1271+H1271+I1271+J1271+K1271+L1271+M1271+N1271)/10</f>
        <v>74.5</v>
      </c>
      <c r="P1271" s="228" t="n">
        <f aca="false">O1271*80%</f>
        <v>59.6</v>
      </c>
      <c r="Q1271" s="231" t="n">
        <v>88</v>
      </c>
      <c r="R1271" s="228" t="n">
        <v>42.5</v>
      </c>
      <c r="S1271" s="228" t="n">
        <f aca="false">(Q1271+R1271)*10%</f>
        <v>13.05</v>
      </c>
      <c r="T1271" s="228" t="n">
        <v>72.65</v>
      </c>
    </row>
    <row r="1272" customFormat="false" ht="18.75" hidden="false" customHeight="false" outlineLevel="0" collapsed="false">
      <c r="A1272" s="232" t="s">
        <v>2377</v>
      </c>
      <c r="B1272" s="228" t="n">
        <v>4</v>
      </c>
      <c r="C1272" s="233" t="s">
        <v>2378</v>
      </c>
      <c r="D1272" s="89" t="s">
        <v>203</v>
      </c>
      <c r="E1272" s="229" t="n">
        <v>75</v>
      </c>
      <c r="F1272" s="229" t="n">
        <v>74</v>
      </c>
      <c r="G1272" s="229" t="n">
        <v>70</v>
      </c>
      <c r="H1272" s="229" t="n">
        <v>79</v>
      </c>
      <c r="I1272" s="229" t="n">
        <v>89</v>
      </c>
      <c r="J1272" s="230" t="n">
        <v>80</v>
      </c>
      <c r="K1272" s="230" t="n">
        <v>80</v>
      </c>
      <c r="L1272" s="230" t="n">
        <v>73</v>
      </c>
      <c r="M1272" s="230" t="n">
        <v>78</v>
      </c>
      <c r="N1272" s="230" t="n">
        <v>80</v>
      </c>
      <c r="O1272" s="228" t="n">
        <f aca="false">(E1272+F1272+G1272+H1272+I1272+J1272+K1272+L1272+M1272+N1272)/10</f>
        <v>77.8</v>
      </c>
      <c r="P1272" s="228" t="n">
        <f aca="false">O1272*80%</f>
        <v>62.24</v>
      </c>
      <c r="Q1272" s="231" t="n">
        <v>80</v>
      </c>
      <c r="R1272" s="228" t="n">
        <v>42.5</v>
      </c>
      <c r="S1272" s="228" t="n">
        <f aca="false">(Q1272+R1272)*10%</f>
        <v>12.25</v>
      </c>
      <c r="T1272" s="228" t="n">
        <v>74.49</v>
      </c>
    </row>
    <row r="1273" customFormat="false" ht="18.75" hidden="false" customHeight="false" outlineLevel="0" collapsed="false">
      <c r="A1273" s="232" t="s">
        <v>2379</v>
      </c>
      <c r="B1273" s="228" t="n">
        <v>4</v>
      </c>
      <c r="C1273" s="233" t="s">
        <v>2380</v>
      </c>
      <c r="D1273" s="89" t="s">
        <v>203</v>
      </c>
      <c r="E1273" s="229" t="n">
        <v>81</v>
      </c>
      <c r="F1273" s="229" t="n">
        <v>73</v>
      </c>
      <c r="G1273" s="229" t="n">
        <v>72</v>
      </c>
      <c r="H1273" s="229" t="n">
        <v>77</v>
      </c>
      <c r="I1273" s="229" t="n">
        <v>78</v>
      </c>
      <c r="J1273" s="230" t="n">
        <v>82</v>
      </c>
      <c r="K1273" s="230" t="n">
        <v>81</v>
      </c>
      <c r="L1273" s="230" t="n">
        <v>81</v>
      </c>
      <c r="M1273" s="230" t="n">
        <v>77</v>
      </c>
      <c r="N1273" s="230" t="n">
        <v>70</v>
      </c>
      <c r="O1273" s="228" t="n">
        <f aca="false">(E1273+F1273+G1273+H1273+I1273+J1273+K1273+L1273+M1273+N1273)/10</f>
        <v>77.2</v>
      </c>
      <c r="P1273" s="228" t="n">
        <f aca="false">O1273*80%</f>
        <v>61.76</v>
      </c>
      <c r="Q1273" s="231" t="n">
        <v>80</v>
      </c>
      <c r="R1273" s="228" t="n">
        <v>42</v>
      </c>
      <c r="S1273" s="228" t="n">
        <f aca="false">(Q1273+R1273)*10%</f>
        <v>12.2</v>
      </c>
      <c r="T1273" s="228" t="n">
        <v>73.96</v>
      </c>
    </row>
    <row r="1274" customFormat="false" ht="18.75" hidden="false" customHeight="false" outlineLevel="0" collapsed="false">
      <c r="A1274" s="232" t="s">
        <v>2381</v>
      </c>
      <c r="B1274" s="228" t="n">
        <v>4</v>
      </c>
      <c r="C1274" s="233" t="s">
        <v>2382</v>
      </c>
      <c r="D1274" s="89" t="s">
        <v>203</v>
      </c>
      <c r="E1274" s="229" t="n">
        <v>68</v>
      </c>
      <c r="F1274" s="229" t="n">
        <v>74</v>
      </c>
      <c r="G1274" s="229" t="n">
        <v>67</v>
      </c>
      <c r="H1274" s="229" t="n">
        <v>77</v>
      </c>
      <c r="I1274" s="229" t="n">
        <v>82</v>
      </c>
      <c r="J1274" s="230" t="n">
        <v>74</v>
      </c>
      <c r="K1274" s="230" t="n">
        <v>69</v>
      </c>
      <c r="L1274" s="230" t="n">
        <v>70</v>
      </c>
      <c r="M1274" s="230" t="n">
        <v>72</v>
      </c>
      <c r="N1274" s="230" t="n">
        <v>64</v>
      </c>
      <c r="O1274" s="228" t="n">
        <f aca="false">(E1274+F1274+G1274+H1274+I1274+J1274+K1274+L1274+M1274+N1274)/10</f>
        <v>71.7</v>
      </c>
      <c r="P1274" s="228" t="n">
        <f aca="false">O1274*80%</f>
        <v>57.36</v>
      </c>
      <c r="Q1274" s="231" t="n">
        <v>80</v>
      </c>
      <c r="R1274" s="228" t="n">
        <v>42</v>
      </c>
      <c r="S1274" s="228" t="n">
        <f aca="false">(Q1274+R1274)*10%</f>
        <v>12.2</v>
      </c>
      <c r="T1274" s="228" t="n">
        <v>69.56</v>
      </c>
    </row>
    <row r="1275" customFormat="false" ht="18.75" hidden="false" customHeight="false" outlineLevel="0" collapsed="false">
      <c r="A1275" s="232" t="s">
        <v>2383</v>
      </c>
      <c r="B1275" s="228" t="n">
        <v>4</v>
      </c>
      <c r="C1275" s="233" t="s">
        <v>2384</v>
      </c>
      <c r="D1275" s="89" t="s">
        <v>203</v>
      </c>
      <c r="E1275" s="229" t="n">
        <v>67</v>
      </c>
      <c r="F1275" s="229" t="n">
        <v>66</v>
      </c>
      <c r="G1275" s="229" t="n">
        <v>74</v>
      </c>
      <c r="H1275" s="229" t="n">
        <v>75</v>
      </c>
      <c r="I1275" s="229" t="n">
        <v>76</v>
      </c>
      <c r="J1275" s="230" t="n">
        <v>83</v>
      </c>
      <c r="K1275" s="230" t="n">
        <v>73</v>
      </c>
      <c r="L1275" s="230" t="n">
        <v>77</v>
      </c>
      <c r="M1275" s="230" t="n">
        <v>74</v>
      </c>
      <c r="N1275" s="230" t="n">
        <v>66</v>
      </c>
      <c r="O1275" s="228" t="n">
        <f aca="false">(E1275+F1275+G1275+H1275+I1275+J1275+K1275+L1275+M1275+N1275)/10</f>
        <v>73.1</v>
      </c>
      <c r="P1275" s="228" t="n">
        <f aca="false">O1275*80%</f>
        <v>58.48</v>
      </c>
      <c r="Q1275" s="231" t="n">
        <v>80</v>
      </c>
      <c r="R1275" s="228" t="n">
        <v>42</v>
      </c>
      <c r="S1275" s="228" t="n">
        <f aca="false">(Q1275+R1275)*10%</f>
        <v>12.2</v>
      </c>
      <c r="T1275" s="228" t="n">
        <v>70.68</v>
      </c>
    </row>
    <row r="1276" customFormat="false" ht="18.75" hidden="false" customHeight="false" outlineLevel="0" collapsed="false">
      <c r="A1276" s="232" t="s">
        <v>2385</v>
      </c>
      <c r="B1276" s="228" t="n">
        <v>4</v>
      </c>
      <c r="C1276" s="233" t="s">
        <v>2386</v>
      </c>
      <c r="D1276" s="89" t="s">
        <v>203</v>
      </c>
      <c r="E1276" s="229" t="n">
        <v>67</v>
      </c>
      <c r="F1276" s="229" t="n">
        <v>64</v>
      </c>
      <c r="G1276" s="229" t="n">
        <v>67</v>
      </c>
      <c r="H1276" s="229" t="n">
        <v>72</v>
      </c>
      <c r="I1276" s="229" t="n">
        <v>82</v>
      </c>
      <c r="J1276" s="230" t="n">
        <v>72</v>
      </c>
      <c r="K1276" s="230" t="n">
        <v>68</v>
      </c>
      <c r="L1276" s="230" t="n">
        <v>67</v>
      </c>
      <c r="M1276" s="230" t="n">
        <v>73</v>
      </c>
      <c r="N1276" s="230" t="n">
        <v>64</v>
      </c>
      <c r="O1276" s="228" t="n">
        <f aca="false">(E1276+F1276+G1276+H1276+I1276+J1276+K1276+L1276+M1276+N1276)/10</f>
        <v>69.6</v>
      </c>
      <c r="P1276" s="228" t="n">
        <f aca="false">O1276*80%</f>
        <v>55.68</v>
      </c>
      <c r="Q1276" s="231" t="n">
        <v>80</v>
      </c>
      <c r="R1276" s="228" t="n">
        <v>42</v>
      </c>
      <c r="S1276" s="228" t="n">
        <f aca="false">(Q1276+R1276)*10%</f>
        <v>12.2</v>
      </c>
      <c r="T1276" s="228" t="n">
        <v>67.88</v>
      </c>
    </row>
    <row r="1277" customFormat="false" ht="18.75" hidden="false" customHeight="false" outlineLevel="0" collapsed="false">
      <c r="A1277" s="232" t="s">
        <v>2387</v>
      </c>
      <c r="B1277" s="228" t="n">
        <v>4</v>
      </c>
      <c r="C1277" s="233" t="s">
        <v>2388</v>
      </c>
      <c r="D1277" s="89" t="s">
        <v>203</v>
      </c>
      <c r="E1277" s="229" t="n">
        <v>67</v>
      </c>
      <c r="F1277" s="229" t="n">
        <v>79</v>
      </c>
      <c r="G1277" s="229" t="n">
        <v>70</v>
      </c>
      <c r="H1277" s="229" t="n">
        <v>70</v>
      </c>
      <c r="I1277" s="229" t="n">
        <v>82</v>
      </c>
      <c r="J1277" s="230" t="n">
        <v>73</v>
      </c>
      <c r="K1277" s="230" t="n">
        <v>67</v>
      </c>
      <c r="L1277" s="230" t="n">
        <v>67</v>
      </c>
      <c r="M1277" s="230" t="n">
        <v>77</v>
      </c>
      <c r="N1277" s="230" t="n">
        <v>74</v>
      </c>
      <c r="O1277" s="228" t="n">
        <f aca="false">(E1277+F1277+G1277+H1277+I1277+J1277+K1277+L1277+M1277+N1277)/10</f>
        <v>72.6</v>
      </c>
      <c r="P1277" s="228" t="n">
        <f aca="false">O1277*80%</f>
        <v>58.08</v>
      </c>
      <c r="Q1277" s="231" t="n">
        <v>80</v>
      </c>
      <c r="R1277" s="228" t="n">
        <v>42</v>
      </c>
      <c r="S1277" s="228" t="n">
        <f aca="false">(Q1277+R1277)*10%</f>
        <v>12.2</v>
      </c>
      <c r="T1277" s="228" t="n">
        <v>70.28</v>
      </c>
    </row>
    <row r="1278" customFormat="false" ht="18.75" hidden="false" customHeight="false" outlineLevel="0" collapsed="false">
      <c r="A1278" s="232" t="s">
        <v>2389</v>
      </c>
      <c r="B1278" s="228" t="n">
        <v>4</v>
      </c>
      <c r="C1278" s="233" t="s">
        <v>2390</v>
      </c>
      <c r="D1278" s="89" t="s">
        <v>203</v>
      </c>
      <c r="E1278" s="229" t="n">
        <v>73</v>
      </c>
      <c r="F1278" s="229" t="n">
        <v>74</v>
      </c>
      <c r="G1278" s="229" t="n">
        <v>65</v>
      </c>
      <c r="H1278" s="229" t="n">
        <v>68</v>
      </c>
      <c r="I1278" s="229" t="n">
        <v>79</v>
      </c>
      <c r="J1278" s="230" t="n">
        <v>62</v>
      </c>
      <c r="K1278" s="230" t="n">
        <v>61</v>
      </c>
      <c r="L1278" s="230" t="n">
        <v>62</v>
      </c>
      <c r="M1278" s="230" t="n">
        <v>73</v>
      </c>
      <c r="N1278" s="230" t="n">
        <v>60</v>
      </c>
      <c r="O1278" s="228" t="n">
        <f aca="false">(E1278+F1278+G1278+H1278+I1278+J1278+K1278+L1278+M1278+N1278)/10</f>
        <v>67.7</v>
      </c>
      <c r="P1278" s="228" t="n">
        <f aca="false">O1278*80%</f>
        <v>54.16</v>
      </c>
      <c r="Q1278" s="231" t="n">
        <v>60</v>
      </c>
      <c r="R1278" s="228" t="n">
        <v>42</v>
      </c>
      <c r="S1278" s="228" t="n">
        <f aca="false">(Q1278+R1278)*10%</f>
        <v>10.2</v>
      </c>
      <c r="T1278" s="228" t="n">
        <v>64.36</v>
      </c>
    </row>
    <row r="1279" customFormat="false" ht="18.75" hidden="false" customHeight="false" outlineLevel="0" collapsed="false">
      <c r="A1279" s="232" t="s">
        <v>2391</v>
      </c>
      <c r="B1279" s="228" t="n">
        <v>4</v>
      </c>
      <c r="C1279" s="233" t="s">
        <v>2392</v>
      </c>
      <c r="D1279" s="89" t="s">
        <v>203</v>
      </c>
      <c r="E1279" s="229" t="n">
        <v>71</v>
      </c>
      <c r="F1279" s="229" t="n">
        <v>74</v>
      </c>
      <c r="G1279" s="229" t="n">
        <v>70</v>
      </c>
      <c r="H1279" s="229" t="n">
        <v>78</v>
      </c>
      <c r="I1279" s="229" t="n">
        <v>82</v>
      </c>
      <c r="J1279" s="230" t="n">
        <v>70</v>
      </c>
      <c r="K1279" s="230" t="n">
        <v>65</v>
      </c>
      <c r="L1279" s="230" t="n">
        <v>63</v>
      </c>
      <c r="M1279" s="230" t="n">
        <v>72</v>
      </c>
      <c r="N1279" s="230" t="n">
        <v>70</v>
      </c>
      <c r="O1279" s="228" t="n">
        <f aca="false">(E1279+F1279+G1279+H1279+I1279+J1279+K1279+L1279+M1279+N1279)/10</f>
        <v>71.5</v>
      </c>
      <c r="P1279" s="228" t="n">
        <f aca="false">O1279*80%</f>
        <v>57.2</v>
      </c>
      <c r="Q1279" s="231" t="n">
        <v>67.5</v>
      </c>
      <c r="R1279" s="228" t="n">
        <v>42</v>
      </c>
      <c r="S1279" s="228" t="n">
        <f aca="false">(Q1279+R1279)*10%</f>
        <v>10.95</v>
      </c>
      <c r="T1279" s="228" t="n">
        <v>68.15</v>
      </c>
    </row>
    <row r="1280" customFormat="false" ht="18.75" hidden="false" customHeight="false" outlineLevel="0" collapsed="false">
      <c r="A1280" s="232" t="s">
        <v>2393</v>
      </c>
      <c r="B1280" s="228" t="n">
        <v>4</v>
      </c>
      <c r="C1280" s="233" t="s">
        <v>2394</v>
      </c>
      <c r="D1280" s="89" t="s">
        <v>203</v>
      </c>
      <c r="E1280" s="229" t="n">
        <v>81</v>
      </c>
      <c r="F1280" s="229" t="n">
        <v>77</v>
      </c>
      <c r="G1280" s="229" t="n">
        <v>69</v>
      </c>
      <c r="H1280" s="229" t="n">
        <v>77</v>
      </c>
      <c r="I1280" s="229" t="n">
        <v>93</v>
      </c>
      <c r="J1280" s="230" t="n">
        <v>70</v>
      </c>
      <c r="K1280" s="230" t="n">
        <v>67</v>
      </c>
      <c r="L1280" s="230" t="n">
        <v>65</v>
      </c>
      <c r="M1280" s="230" t="n">
        <v>75</v>
      </c>
      <c r="N1280" s="230" t="n">
        <v>70</v>
      </c>
      <c r="O1280" s="228" t="n">
        <f aca="false">(E1280+F1280+G1280+H1280+I1280+J1280+K1280+L1280+M1280+N1280)/10</f>
        <v>74.4</v>
      </c>
      <c r="P1280" s="228" t="n">
        <f aca="false">O1280*80%</f>
        <v>59.52</v>
      </c>
      <c r="Q1280" s="231" t="n">
        <v>80</v>
      </c>
      <c r="R1280" s="228" t="n">
        <v>42</v>
      </c>
      <c r="S1280" s="228" t="n">
        <f aca="false">(Q1280+R1280)*10%</f>
        <v>12.2</v>
      </c>
      <c r="T1280" s="228" t="n">
        <v>71.72</v>
      </c>
    </row>
    <row r="1281" customFormat="false" ht="18.75" hidden="false" customHeight="false" outlineLevel="0" collapsed="false">
      <c r="A1281" s="232" t="s">
        <v>2395</v>
      </c>
      <c r="B1281" s="228" t="n">
        <v>4</v>
      </c>
      <c r="C1281" s="233" t="s">
        <v>2396</v>
      </c>
      <c r="D1281" s="89" t="s">
        <v>203</v>
      </c>
      <c r="E1281" s="229" t="n">
        <v>68</v>
      </c>
      <c r="F1281" s="229" t="n">
        <v>67</v>
      </c>
      <c r="G1281" s="229" t="n">
        <v>74</v>
      </c>
      <c r="H1281" s="229" t="n">
        <v>70</v>
      </c>
      <c r="I1281" s="229" t="n">
        <v>81</v>
      </c>
      <c r="J1281" s="230" t="n">
        <v>70</v>
      </c>
      <c r="K1281" s="230" t="n">
        <v>70</v>
      </c>
      <c r="L1281" s="230" t="n">
        <v>69</v>
      </c>
      <c r="M1281" s="230" t="n">
        <v>75</v>
      </c>
      <c r="N1281" s="230" t="n">
        <v>64</v>
      </c>
      <c r="O1281" s="228" t="n">
        <f aca="false">(E1281+F1281+G1281+H1281+I1281+J1281+K1281+L1281+M1281+N1281)/10</f>
        <v>70.8</v>
      </c>
      <c r="P1281" s="228" t="n">
        <f aca="false">O1281*80%</f>
        <v>56.64</v>
      </c>
      <c r="Q1281" s="231" t="n">
        <v>98</v>
      </c>
      <c r="R1281" s="228" t="n">
        <v>45</v>
      </c>
      <c r="S1281" s="228" t="n">
        <f aca="false">(Q1281+R1281)*10%</f>
        <v>14.3</v>
      </c>
      <c r="T1281" s="228" t="n">
        <v>70.94</v>
      </c>
    </row>
    <row r="1282" customFormat="false" ht="18.75" hidden="false" customHeight="false" outlineLevel="0" collapsed="false">
      <c r="A1282" s="232" t="s">
        <v>2397</v>
      </c>
      <c r="B1282" s="228" t="n">
        <v>4</v>
      </c>
      <c r="C1282" s="233" t="s">
        <v>2398</v>
      </c>
      <c r="D1282" s="89" t="s">
        <v>203</v>
      </c>
      <c r="E1282" s="229" t="n">
        <v>80</v>
      </c>
      <c r="F1282" s="229" t="n">
        <v>73</v>
      </c>
      <c r="G1282" s="229" t="n">
        <v>73</v>
      </c>
      <c r="H1282" s="229" t="n">
        <v>70</v>
      </c>
      <c r="I1282" s="229" t="n">
        <v>94</v>
      </c>
      <c r="J1282" s="230" t="n">
        <v>73</v>
      </c>
      <c r="K1282" s="230" t="n">
        <v>71</v>
      </c>
      <c r="L1282" s="230" t="n">
        <v>69</v>
      </c>
      <c r="M1282" s="230" t="n">
        <v>72</v>
      </c>
      <c r="N1282" s="230" t="n">
        <v>60</v>
      </c>
      <c r="O1282" s="228" t="n">
        <f aca="false">(E1282+F1282+G1282+H1282+I1282+J1282+K1282+L1282+M1282+N1282)/10</f>
        <v>73.5</v>
      </c>
      <c r="P1282" s="228" t="n">
        <f aca="false">O1282*80%</f>
        <v>58.8</v>
      </c>
      <c r="Q1282" s="231" t="n">
        <v>80</v>
      </c>
      <c r="R1282" s="228" t="n">
        <v>42</v>
      </c>
      <c r="S1282" s="228" t="n">
        <f aca="false">(Q1282+R1282)*10%</f>
        <v>12.2</v>
      </c>
      <c r="T1282" s="228" t="n">
        <v>71</v>
      </c>
    </row>
    <row r="1283" customFormat="false" ht="18.75" hidden="false" customHeight="false" outlineLevel="0" collapsed="false">
      <c r="A1283" s="232" t="s">
        <v>2399</v>
      </c>
      <c r="B1283" s="228" t="n">
        <v>4</v>
      </c>
      <c r="C1283" s="233" t="s">
        <v>2400</v>
      </c>
      <c r="D1283" s="89" t="s">
        <v>203</v>
      </c>
      <c r="E1283" s="229" t="n">
        <v>75</v>
      </c>
      <c r="F1283" s="229" t="n">
        <v>73</v>
      </c>
      <c r="G1283" s="229" t="n">
        <v>67</v>
      </c>
      <c r="H1283" s="229" t="n">
        <v>75</v>
      </c>
      <c r="I1283" s="229" t="n">
        <v>90</v>
      </c>
      <c r="J1283" s="230" t="n">
        <v>77</v>
      </c>
      <c r="K1283" s="230" t="n">
        <v>74</v>
      </c>
      <c r="L1283" s="230" t="n">
        <v>77</v>
      </c>
      <c r="M1283" s="230" t="n">
        <v>75</v>
      </c>
      <c r="N1283" s="230" t="n">
        <v>61</v>
      </c>
      <c r="O1283" s="228" t="n">
        <f aca="false">(E1283+F1283+G1283+H1283+I1283+J1283+K1283+L1283+M1283+N1283)/10</f>
        <v>74.4</v>
      </c>
      <c r="P1283" s="228" t="n">
        <f aca="false">O1283*80%</f>
        <v>59.52</v>
      </c>
      <c r="Q1283" s="231" t="n">
        <v>98</v>
      </c>
      <c r="R1283" s="228" t="n">
        <v>45</v>
      </c>
      <c r="S1283" s="228" t="n">
        <f aca="false">(Q1283+R1283)*10%</f>
        <v>14.3</v>
      </c>
      <c r="T1283" s="228" t="n">
        <v>73.82</v>
      </c>
    </row>
    <row r="1284" customFormat="false" ht="18.75" hidden="false" customHeight="false" outlineLevel="0" collapsed="false">
      <c r="A1284" s="232" t="s">
        <v>2401</v>
      </c>
      <c r="B1284" s="228" t="n">
        <v>4</v>
      </c>
      <c r="C1284" s="233" t="s">
        <v>2402</v>
      </c>
      <c r="D1284" s="89" t="s">
        <v>203</v>
      </c>
      <c r="E1284" s="229" t="n">
        <v>78</v>
      </c>
      <c r="F1284" s="229" t="n">
        <v>68</v>
      </c>
      <c r="G1284" s="229" t="n">
        <v>77</v>
      </c>
      <c r="H1284" s="229" t="n">
        <v>72</v>
      </c>
      <c r="I1284" s="229" t="n">
        <v>81</v>
      </c>
      <c r="J1284" s="230" t="n">
        <v>74</v>
      </c>
      <c r="K1284" s="230" t="n">
        <v>69</v>
      </c>
      <c r="L1284" s="230" t="n">
        <v>73</v>
      </c>
      <c r="M1284" s="230" t="n">
        <v>79</v>
      </c>
      <c r="N1284" s="230" t="n">
        <v>72</v>
      </c>
      <c r="O1284" s="228" t="n">
        <f aca="false">(E1284+F1284+G1284+H1284+I1284+J1284+K1284+L1284+M1284+N1284)/10</f>
        <v>74.3</v>
      </c>
      <c r="P1284" s="228" t="n">
        <f aca="false">O1284*80%</f>
        <v>59.44</v>
      </c>
      <c r="Q1284" s="231" t="n">
        <v>77.5</v>
      </c>
      <c r="R1284" s="228" t="n">
        <v>44</v>
      </c>
      <c r="S1284" s="228" t="n">
        <f aca="false">(Q1284+R1284)*10%</f>
        <v>12.15</v>
      </c>
      <c r="T1284" s="228" t="n">
        <v>71.59</v>
      </c>
    </row>
    <row r="1285" customFormat="false" ht="18.75" hidden="false" customHeight="false" outlineLevel="0" collapsed="false">
      <c r="A1285" s="232" t="s">
        <v>2403</v>
      </c>
      <c r="B1285" s="228" t="n">
        <v>4</v>
      </c>
      <c r="C1285" s="233" t="s">
        <v>2404</v>
      </c>
      <c r="D1285" s="89" t="s">
        <v>203</v>
      </c>
      <c r="E1285" s="229" t="n">
        <v>75</v>
      </c>
      <c r="F1285" s="229" t="n">
        <v>71</v>
      </c>
      <c r="G1285" s="229" t="n">
        <v>72</v>
      </c>
      <c r="H1285" s="229" t="n">
        <v>68</v>
      </c>
      <c r="I1285" s="229" t="n">
        <v>86</v>
      </c>
      <c r="J1285" s="230" t="n">
        <v>74</v>
      </c>
      <c r="K1285" s="230" t="n">
        <v>73</v>
      </c>
      <c r="L1285" s="230" t="n">
        <v>75</v>
      </c>
      <c r="M1285" s="230" t="n">
        <v>77</v>
      </c>
      <c r="N1285" s="230" t="n">
        <v>81</v>
      </c>
      <c r="O1285" s="228" t="n">
        <f aca="false">(E1285+F1285+G1285+H1285+I1285+J1285+K1285+L1285+M1285+N1285)/10</f>
        <v>75.2</v>
      </c>
      <c r="P1285" s="228" t="n">
        <f aca="false">O1285*80%</f>
        <v>60.16</v>
      </c>
      <c r="Q1285" s="231" t="n">
        <v>108</v>
      </c>
      <c r="R1285" s="228" t="n">
        <v>45.5</v>
      </c>
      <c r="S1285" s="228" t="n">
        <f aca="false">(Q1285+R1285)*10%</f>
        <v>15.35</v>
      </c>
      <c r="T1285" s="228" t="n">
        <v>75.51</v>
      </c>
    </row>
    <row r="1286" customFormat="false" ht="18.75" hidden="false" customHeight="false" outlineLevel="0" collapsed="false">
      <c r="A1286" s="232" t="s">
        <v>2405</v>
      </c>
      <c r="B1286" s="228" t="n">
        <v>4</v>
      </c>
      <c r="C1286" s="233" t="s">
        <v>2406</v>
      </c>
      <c r="D1286" s="89" t="s">
        <v>203</v>
      </c>
      <c r="E1286" s="229" t="n">
        <v>81</v>
      </c>
      <c r="F1286" s="229" t="n">
        <v>80</v>
      </c>
      <c r="G1286" s="229" t="n">
        <v>74</v>
      </c>
      <c r="H1286" s="229" t="n">
        <v>83</v>
      </c>
      <c r="I1286" s="229" t="n">
        <v>88</v>
      </c>
      <c r="J1286" s="230" t="n">
        <v>87</v>
      </c>
      <c r="K1286" s="230" t="n">
        <v>76</v>
      </c>
      <c r="L1286" s="230" t="n">
        <v>79</v>
      </c>
      <c r="M1286" s="230" t="n">
        <v>80</v>
      </c>
      <c r="N1286" s="230" t="n">
        <v>69</v>
      </c>
      <c r="O1286" s="228" t="n">
        <f aca="false">(E1286+F1286+G1286+H1286+I1286+J1286+K1286+L1286+M1286+N1286)/10</f>
        <v>79.7</v>
      </c>
      <c r="P1286" s="228" t="n">
        <f aca="false">O1286*80%</f>
        <v>63.76</v>
      </c>
      <c r="Q1286" s="231" t="n">
        <v>80</v>
      </c>
      <c r="R1286" s="228" t="n">
        <v>44</v>
      </c>
      <c r="S1286" s="228" t="n">
        <f aca="false">(Q1286+R1286)*10%</f>
        <v>12.4</v>
      </c>
      <c r="T1286" s="228" t="n">
        <v>76.16</v>
      </c>
    </row>
    <row r="1287" customFormat="false" ht="18.75" hidden="false" customHeight="false" outlineLevel="0" collapsed="false">
      <c r="A1287" s="232" t="s">
        <v>2407</v>
      </c>
      <c r="B1287" s="228" t="n">
        <v>4</v>
      </c>
      <c r="C1287" s="233" t="s">
        <v>2408</v>
      </c>
      <c r="D1287" s="89" t="s">
        <v>203</v>
      </c>
      <c r="E1287" s="229" t="n">
        <v>78</v>
      </c>
      <c r="F1287" s="229" t="n">
        <v>74</v>
      </c>
      <c r="G1287" s="229" t="n">
        <v>70</v>
      </c>
      <c r="H1287" s="229" t="n">
        <v>78</v>
      </c>
      <c r="I1287" s="229" t="n">
        <v>88</v>
      </c>
      <c r="J1287" s="230" t="n">
        <v>69</v>
      </c>
      <c r="K1287" s="230" t="n">
        <v>70</v>
      </c>
      <c r="L1287" s="230" t="n">
        <v>77</v>
      </c>
      <c r="M1287" s="230" t="n">
        <v>77</v>
      </c>
      <c r="N1287" s="230" t="n">
        <v>73</v>
      </c>
      <c r="O1287" s="228" t="n">
        <f aca="false">(E1287+F1287+G1287+H1287+I1287+J1287+K1287+L1287+M1287+N1287)/10</f>
        <v>75.4</v>
      </c>
      <c r="P1287" s="228" t="n">
        <f aca="false">O1287*80%</f>
        <v>60.32</v>
      </c>
      <c r="Q1287" s="231" t="n">
        <v>80</v>
      </c>
      <c r="R1287" s="228" t="n">
        <v>44</v>
      </c>
      <c r="S1287" s="228" t="n">
        <f aca="false">(Q1287+R1287)*10%</f>
        <v>12.4</v>
      </c>
      <c r="T1287" s="228" t="n">
        <v>72.72</v>
      </c>
    </row>
    <row r="1288" customFormat="false" ht="18.75" hidden="false" customHeight="false" outlineLevel="0" collapsed="false">
      <c r="A1288" s="232" t="s">
        <v>2409</v>
      </c>
      <c r="B1288" s="228" t="n">
        <v>4</v>
      </c>
      <c r="C1288" s="233" t="s">
        <v>2410</v>
      </c>
      <c r="D1288" s="89" t="s">
        <v>203</v>
      </c>
      <c r="E1288" s="229" t="n">
        <v>73</v>
      </c>
      <c r="F1288" s="229" t="n">
        <v>68</v>
      </c>
      <c r="G1288" s="229" t="n">
        <v>74</v>
      </c>
      <c r="H1288" s="229" t="n">
        <v>66</v>
      </c>
      <c r="I1288" s="229" t="n">
        <v>77</v>
      </c>
      <c r="J1288" s="230" t="n">
        <v>63</v>
      </c>
      <c r="K1288" s="230" t="n">
        <v>67</v>
      </c>
      <c r="L1288" s="230" t="n">
        <v>70</v>
      </c>
      <c r="M1288" s="230" t="n">
        <v>62</v>
      </c>
      <c r="N1288" s="230" t="n">
        <v>70</v>
      </c>
      <c r="O1288" s="228" t="n">
        <f aca="false">(E1288+F1288+G1288+H1288+I1288+J1288+K1288+L1288+M1288+N1288)/10</f>
        <v>69</v>
      </c>
      <c r="P1288" s="228" t="n">
        <f aca="false">O1288*80%</f>
        <v>55.2</v>
      </c>
      <c r="Q1288" s="231" t="n">
        <v>80</v>
      </c>
      <c r="R1288" s="228" t="n">
        <v>43.5</v>
      </c>
      <c r="S1288" s="228" t="n">
        <f aca="false">(Q1288+R1288)*10%</f>
        <v>12.35</v>
      </c>
      <c r="T1288" s="228" t="n">
        <v>67.55</v>
      </c>
    </row>
    <row r="1289" customFormat="false" ht="18.75" hidden="false" customHeight="false" outlineLevel="0" collapsed="false">
      <c r="A1289" s="232" t="s">
        <v>2411</v>
      </c>
      <c r="B1289" s="228" t="n">
        <v>4</v>
      </c>
      <c r="C1289" s="233" t="s">
        <v>2412</v>
      </c>
      <c r="D1289" s="89" t="s">
        <v>203</v>
      </c>
      <c r="E1289" s="229" t="n">
        <v>68</v>
      </c>
      <c r="F1289" s="229" t="n">
        <v>74</v>
      </c>
      <c r="G1289" s="229" t="n">
        <v>69</v>
      </c>
      <c r="H1289" s="229" t="n">
        <v>75</v>
      </c>
      <c r="I1289" s="229" t="n">
        <v>71</v>
      </c>
      <c r="J1289" s="230" t="n">
        <v>72</v>
      </c>
      <c r="K1289" s="230" t="n">
        <v>75</v>
      </c>
      <c r="L1289" s="230" t="n">
        <v>77</v>
      </c>
      <c r="M1289" s="230" t="n">
        <v>79</v>
      </c>
      <c r="N1289" s="230" t="n">
        <v>76</v>
      </c>
      <c r="O1289" s="228" t="n">
        <f aca="false">(E1289+F1289+G1289+H1289+I1289+J1289+K1289+L1289+M1289+N1289)/10</f>
        <v>73.6</v>
      </c>
      <c r="P1289" s="228" t="n">
        <f aca="false">O1289*80%</f>
        <v>58.88</v>
      </c>
      <c r="Q1289" s="231" t="n">
        <v>80</v>
      </c>
      <c r="R1289" s="228" t="n">
        <v>44.5</v>
      </c>
      <c r="S1289" s="228" t="n">
        <f aca="false">(Q1289+R1289)*10%</f>
        <v>12.45</v>
      </c>
      <c r="T1289" s="228" t="n">
        <v>71.33</v>
      </c>
    </row>
    <row r="1290" customFormat="false" ht="18.75" hidden="false" customHeight="false" outlineLevel="0" collapsed="false">
      <c r="A1290" s="232" t="s">
        <v>2413</v>
      </c>
      <c r="B1290" s="228" t="n">
        <v>4</v>
      </c>
      <c r="C1290" s="233" t="s">
        <v>2414</v>
      </c>
      <c r="D1290" s="89" t="s">
        <v>203</v>
      </c>
      <c r="E1290" s="229" t="n">
        <v>78</v>
      </c>
      <c r="F1290" s="229" t="n">
        <v>67</v>
      </c>
      <c r="G1290" s="229" t="n">
        <v>76</v>
      </c>
      <c r="H1290" s="229" t="n">
        <v>70</v>
      </c>
      <c r="I1290" s="229" t="n">
        <v>83</v>
      </c>
      <c r="J1290" s="230" t="n">
        <v>83</v>
      </c>
      <c r="K1290" s="230" t="n">
        <v>72</v>
      </c>
      <c r="L1290" s="230" t="n">
        <v>77</v>
      </c>
      <c r="M1290" s="230" t="n">
        <v>76</v>
      </c>
      <c r="N1290" s="230" t="n">
        <v>75</v>
      </c>
      <c r="O1290" s="228" t="n">
        <f aca="false">(E1290+F1290+G1290+H1290+I1290+J1290+K1290+L1290+M1290+N1290)/10</f>
        <v>75.7</v>
      </c>
      <c r="P1290" s="228" t="n">
        <f aca="false">O1290*80%</f>
        <v>60.56</v>
      </c>
      <c r="Q1290" s="231" t="n">
        <v>104</v>
      </c>
      <c r="R1290" s="228" t="n">
        <v>65.3</v>
      </c>
      <c r="S1290" s="228" t="n">
        <f aca="false">(Q1290+R1290)*10%</f>
        <v>16.93</v>
      </c>
      <c r="T1290" s="228" t="n">
        <v>77.49</v>
      </c>
    </row>
    <row r="1291" customFormat="false" ht="18.75" hidden="false" customHeight="false" outlineLevel="0" collapsed="false">
      <c r="A1291" s="232" t="s">
        <v>2415</v>
      </c>
      <c r="B1291" s="228" t="n">
        <v>4</v>
      </c>
      <c r="C1291" s="233" t="s">
        <v>2416</v>
      </c>
      <c r="D1291" s="89" t="s">
        <v>203</v>
      </c>
      <c r="E1291" s="229" t="n">
        <v>63</v>
      </c>
      <c r="F1291" s="229" t="n">
        <v>65</v>
      </c>
      <c r="G1291" s="229" t="n">
        <v>70</v>
      </c>
      <c r="H1291" s="229" t="n">
        <v>67</v>
      </c>
      <c r="I1291" s="229" t="n">
        <v>71</v>
      </c>
      <c r="J1291" s="230" t="n">
        <v>54</v>
      </c>
      <c r="K1291" s="230" t="n">
        <v>71</v>
      </c>
      <c r="L1291" s="230" t="n">
        <v>67</v>
      </c>
      <c r="M1291" s="230" t="n">
        <v>68</v>
      </c>
      <c r="N1291" s="170" t="s">
        <v>2316</v>
      </c>
      <c r="O1291" s="228" t="n">
        <v>59.6</v>
      </c>
      <c r="P1291" s="228" t="n">
        <f aca="false">O1291*80%</f>
        <v>47.68</v>
      </c>
      <c r="Q1291" s="231" t="n">
        <v>60</v>
      </c>
      <c r="R1291" s="228" t="n">
        <v>43.5</v>
      </c>
      <c r="S1291" s="228" t="n">
        <f aca="false">(Q1291+R1291)*10%</f>
        <v>10.35</v>
      </c>
      <c r="T1291" s="228" t="n">
        <v>58.03</v>
      </c>
    </row>
    <row r="1292" customFormat="false" ht="18.75" hidden="false" customHeight="false" outlineLevel="0" collapsed="false">
      <c r="A1292" s="232" t="s">
        <v>2417</v>
      </c>
      <c r="B1292" s="228" t="n">
        <v>4</v>
      </c>
      <c r="C1292" s="233" t="s">
        <v>2418</v>
      </c>
      <c r="D1292" s="89" t="s">
        <v>203</v>
      </c>
      <c r="E1292" s="229" t="n">
        <v>69</v>
      </c>
      <c r="F1292" s="229" t="n">
        <v>68</v>
      </c>
      <c r="G1292" s="229" t="n">
        <v>72</v>
      </c>
      <c r="H1292" s="229" t="n">
        <v>72</v>
      </c>
      <c r="I1292" s="229" t="n">
        <v>70</v>
      </c>
      <c r="J1292" s="230" t="n">
        <v>74</v>
      </c>
      <c r="K1292" s="230" t="n">
        <v>73</v>
      </c>
      <c r="L1292" s="230" t="n">
        <v>77</v>
      </c>
      <c r="M1292" s="230" t="n">
        <v>71</v>
      </c>
      <c r="N1292" s="230" t="n">
        <v>66</v>
      </c>
      <c r="O1292" s="228" t="n">
        <f aca="false">(E1292+F1292+G1292+H1292+I1292+J1292+K1292+L1292+M1292+N1292)/10</f>
        <v>71.2</v>
      </c>
      <c r="P1292" s="228" t="n">
        <f aca="false">O1292*80%</f>
        <v>56.96</v>
      </c>
      <c r="Q1292" s="231" t="n">
        <v>80</v>
      </c>
      <c r="R1292" s="228" t="n">
        <v>43.5</v>
      </c>
      <c r="S1292" s="228" t="n">
        <f aca="false">(Q1292+R1292)*10%</f>
        <v>12.35</v>
      </c>
      <c r="T1292" s="228" t="n">
        <v>69.31</v>
      </c>
    </row>
    <row r="1293" customFormat="false" ht="18.75" hidden="false" customHeight="false" outlineLevel="0" collapsed="false">
      <c r="A1293" s="232" t="s">
        <v>2419</v>
      </c>
      <c r="B1293" s="228" t="n">
        <v>4</v>
      </c>
      <c r="C1293" s="233" t="s">
        <v>2420</v>
      </c>
      <c r="D1293" s="89" t="s">
        <v>203</v>
      </c>
      <c r="E1293" s="229" t="n">
        <v>66</v>
      </c>
      <c r="F1293" s="229" t="n">
        <v>60</v>
      </c>
      <c r="G1293" s="229" t="n">
        <v>72</v>
      </c>
      <c r="H1293" s="229" t="n">
        <v>68</v>
      </c>
      <c r="I1293" s="229" t="n">
        <v>72</v>
      </c>
      <c r="J1293" s="230" t="n">
        <v>68</v>
      </c>
      <c r="K1293" s="230" t="n">
        <v>71</v>
      </c>
      <c r="L1293" s="230" t="n">
        <v>65</v>
      </c>
      <c r="M1293" s="230" t="n">
        <v>76</v>
      </c>
      <c r="N1293" s="230" t="n">
        <v>74</v>
      </c>
      <c r="O1293" s="228" t="n">
        <f aca="false">(E1293+F1293+G1293+H1293+I1293+J1293+K1293+L1293+M1293+N1293)/10</f>
        <v>69.2</v>
      </c>
      <c r="P1293" s="228" t="n">
        <f aca="false">O1293*80%</f>
        <v>55.36</v>
      </c>
      <c r="Q1293" s="231" t="n">
        <v>104</v>
      </c>
      <c r="R1293" s="228" t="n">
        <v>45.5</v>
      </c>
      <c r="S1293" s="228" t="n">
        <f aca="false">(Q1293+R1293)*10%</f>
        <v>14.95</v>
      </c>
      <c r="T1293" s="228" t="n">
        <v>70.31</v>
      </c>
    </row>
    <row r="1294" customFormat="false" ht="18.75" hidden="false" customHeight="false" outlineLevel="0" collapsed="false">
      <c r="A1294" s="232" t="s">
        <v>2421</v>
      </c>
      <c r="B1294" s="228" t="n">
        <v>4</v>
      </c>
      <c r="C1294" s="233" t="s">
        <v>2422</v>
      </c>
      <c r="D1294" s="89" t="s">
        <v>203</v>
      </c>
      <c r="E1294" s="229" t="n">
        <v>67</v>
      </c>
      <c r="F1294" s="229" t="n">
        <v>77</v>
      </c>
      <c r="G1294" s="229" t="n">
        <v>66</v>
      </c>
      <c r="H1294" s="229" t="n">
        <v>69</v>
      </c>
      <c r="I1294" s="229" t="n">
        <v>76</v>
      </c>
      <c r="J1294" s="230" t="n">
        <v>68</v>
      </c>
      <c r="K1294" s="230" t="n">
        <v>73</v>
      </c>
      <c r="L1294" s="230" t="n">
        <v>69</v>
      </c>
      <c r="M1294" s="230" t="n">
        <v>68</v>
      </c>
      <c r="N1294" s="230" t="n">
        <v>70</v>
      </c>
      <c r="O1294" s="228" t="n">
        <f aca="false">(E1294+F1294+G1294+H1294+I1294+J1294+K1294+L1294+M1294+N1294)/10</f>
        <v>70.3</v>
      </c>
      <c r="P1294" s="228" t="n">
        <f aca="false">O1294*80%</f>
        <v>56.24</v>
      </c>
      <c r="Q1294" s="231" t="n">
        <v>69.5</v>
      </c>
      <c r="R1294" s="228" t="n">
        <v>43.5</v>
      </c>
      <c r="S1294" s="228" t="n">
        <f aca="false">(Q1294+R1294)*10%</f>
        <v>11.3</v>
      </c>
      <c r="T1294" s="228" t="n">
        <v>67.54</v>
      </c>
    </row>
    <row r="1295" customFormat="false" ht="18.75" hidden="false" customHeight="false" outlineLevel="0" collapsed="false">
      <c r="A1295" s="232" t="s">
        <v>2423</v>
      </c>
      <c r="B1295" s="228" t="n">
        <v>4</v>
      </c>
      <c r="C1295" s="233" t="s">
        <v>333</v>
      </c>
      <c r="D1295" s="89" t="s">
        <v>203</v>
      </c>
      <c r="E1295" s="229" t="n">
        <v>72</v>
      </c>
      <c r="F1295" s="229" t="n">
        <v>72</v>
      </c>
      <c r="G1295" s="229" t="n">
        <v>75</v>
      </c>
      <c r="H1295" s="229" t="n">
        <v>74</v>
      </c>
      <c r="I1295" s="229" t="n">
        <v>70</v>
      </c>
      <c r="J1295" s="230" t="n">
        <v>69</v>
      </c>
      <c r="K1295" s="230" t="n">
        <v>75</v>
      </c>
      <c r="L1295" s="230" t="n">
        <v>71</v>
      </c>
      <c r="M1295" s="230" t="n">
        <v>77</v>
      </c>
      <c r="N1295" s="230" t="n">
        <v>79</v>
      </c>
      <c r="O1295" s="228" t="n">
        <f aca="false">(E1295+F1295+G1295+H1295+I1295+J1295+K1295+L1295+M1295+N1295)/10</f>
        <v>73.4</v>
      </c>
      <c r="P1295" s="228" t="n">
        <f aca="false">O1295*80%</f>
        <v>58.72</v>
      </c>
      <c r="Q1295" s="231" t="n">
        <v>69.5</v>
      </c>
      <c r="R1295" s="228" t="n">
        <v>43.5</v>
      </c>
      <c r="S1295" s="228" t="n">
        <f aca="false">(Q1295+R1295)*10%</f>
        <v>11.3</v>
      </c>
      <c r="T1295" s="228" t="n">
        <v>70.02</v>
      </c>
    </row>
    <row r="1296" customFormat="false" ht="18.75" hidden="false" customHeight="false" outlineLevel="0" collapsed="false">
      <c r="A1296" s="232" t="s">
        <v>2424</v>
      </c>
      <c r="B1296" s="228" t="n">
        <v>4</v>
      </c>
      <c r="C1296" s="233" t="s">
        <v>2425</v>
      </c>
      <c r="D1296" s="89" t="s">
        <v>203</v>
      </c>
      <c r="E1296" s="229" t="n">
        <v>70</v>
      </c>
      <c r="F1296" s="229" t="n">
        <v>65</v>
      </c>
      <c r="G1296" s="229" t="n">
        <v>65</v>
      </c>
      <c r="H1296" s="229" t="n">
        <v>78</v>
      </c>
      <c r="I1296" s="229" t="n">
        <v>85</v>
      </c>
      <c r="J1296" s="230" t="n">
        <v>68</v>
      </c>
      <c r="K1296" s="230" t="n">
        <v>56</v>
      </c>
      <c r="L1296" s="230" t="n">
        <v>61</v>
      </c>
      <c r="M1296" s="230" t="n">
        <v>60</v>
      </c>
      <c r="N1296" s="230" t="n">
        <v>72</v>
      </c>
      <c r="O1296" s="228" t="n">
        <f aca="false">(E1296+F1296+G1296+H1296+I1296+J1296+K1296+L1296+M1296+N1296)/10</f>
        <v>68</v>
      </c>
      <c r="P1296" s="228" t="n">
        <f aca="false">O1296*80%</f>
        <v>54.4</v>
      </c>
      <c r="Q1296" s="231" t="n">
        <v>80</v>
      </c>
      <c r="R1296" s="228" t="n">
        <v>43.5</v>
      </c>
      <c r="S1296" s="228" t="n">
        <f aca="false">(Q1296+R1296)*10%</f>
        <v>12.35</v>
      </c>
      <c r="T1296" s="228" t="n">
        <v>66.75</v>
      </c>
    </row>
    <row r="1297" customFormat="false" ht="18.75" hidden="false" customHeight="false" outlineLevel="0" collapsed="false">
      <c r="A1297" s="232" t="s">
        <v>2426</v>
      </c>
      <c r="B1297" s="228" t="n">
        <v>4</v>
      </c>
      <c r="C1297" s="233" t="s">
        <v>2427</v>
      </c>
      <c r="D1297" s="89" t="s">
        <v>203</v>
      </c>
      <c r="E1297" s="229" t="n">
        <v>57</v>
      </c>
      <c r="F1297" s="229" t="n">
        <v>65</v>
      </c>
      <c r="G1297" s="229" t="n">
        <v>61</v>
      </c>
      <c r="H1297" s="229" t="n">
        <v>69</v>
      </c>
      <c r="I1297" s="229" t="n">
        <v>60</v>
      </c>
      <c r="J1297" s="230" t="n">
        <v>60</v>
      </c>
      <c r="K1297" s="230" t="n">
        <v>64</v>
      </c>
      <c r="L1297" s="230" t="n">
        <v>57</v>
      </c>
      <c r="M1297" s="230" t="n">
        <v>63</v>
      </c>
      <c r="N1297" s="230" t="n">
        <v>67</v>
      </c>
      <c r="O1297" s="228" t="n">
        <f aca="false">(E1297+F1297+G1297+H1297+I1297+J1297+K1297+L1297+M1297+N1297)/10</f>
        <v>62.3</v>
      </c>
      <c r="P1297" s="228" t="n">
        <f aca="false">O1297*80%</f>
        <v>49.84</v>
      </c>
      <c r="Q1297" s="231" t="n">
        <v>80</v>
      </c>
      <c r="R1297" s="228" t="n">
        <v>43</v>
      </c>
      <c r="S1297" s="228" t="n">
        <f aca="false">(Q1297+R1297)*10%</f>
        <v>12.3</v>
      </c>
      <c r="T1297" s="228" t="n">
        <v>66.7</v>
      </c>
    </row>
    <row r="1298" customFormat="false" ht="18.75" hidden="false" customHeight="false" outlineLevel="0" collapsed="false">
      <c r="A1298" s="232" t="s">
        <v>2428</v>
      </c>
      <c r="B1298" s="228" t="n">
        <v>4</v>
      </c>
      <c r="C1298" s="233" t="s">
        <v>2429</v>
      </c>
      <c r="D1298" s="89" t="s">
        <v>220</v>
      </c>
      <c r="E1298" s="229" t="n">
        <v>63</v>
      </c>
      <c r="F1298" s="229" t="n">
        <v>68</v>
      </c>
      <c r="G1298" s="229" t="n">
        <v>72</v>
      </c>
      <c r="H1298" s="229" t="n">
        <v>64</v>
      </c>
      <c r="I1298" s="229" t="n">
        <v>73</v>
      </c>
      <c r="J1298" s="230" t="n">
        <v>63</v>
      </c>
      <c r="K1298" s="230" t="n">
        <v>57</v>
      </c>
      <c r="L1298" s="230" t="n">
        <v>53</v>
      </c>
      <c r="M1298" s="230" t="n">
        <v>66</v>
      </c>
      <c r="N1298" s="230" t="n">
        <v>60</v>
      </c>
      <c r="O1298" s="228" t="n">
        <f aca="false">(E1298+F1298+G1298+H1298+I1298+J1298+K1298+L1298+M1298+N1298)/10</f>
        <v>63.9</v>
      </c>
      <c r="P1298" s="228" t="n">
        <f aca="false">O1298*80%</f>
        <v>51.12</v>
      </c>
      <c r="Q1298" s="231" t="n">
        <v>69.5</v>
      </c>
      <c r="R1298" s="228" t="n">
        <v>43.5</v>
      </c>
      <c r="S1298" s="228" t="n">
        <f aca="false">(Q1298+R1298)*10%</f>
        <v>11.3</v>
      </c>
      <c r="T1298" s="228" t="n">
        <v>62.42</v>
      </c>
    </row>
    <row r="1299" customFormat="false" ht="18.75" hidden="false" customHeight="false" outlineLevel="0" collapsed="false">
      <c r="A1299" s="232" t="s">
        <v>2430</v>
      </c>
      <c r="B1299" s="228" t="n">
        <v>4</v>
      </c>
      <c r="C1299" s="233" t="s">
        <v>2431</v>
      </c>
      <c r="D1299" s="89" t="s">
        <v>220</v>
      </c>
      <c r="E1299" s="229" t="n">
        <v>58</v>
      </c>
      <c r="F1299" s="229" t="n">
        <v>55</v>
      </c>
      <c r="G1299" s="229" t="n">
        <v>74</v>
      </c>
      <c r="H1299" s="229" t="n">
        <v>63</v>
      </c>
      <c r="I1299" s="229" t="n">
        <v>66</v>
      </c>
      <c r="J1299" s="230" t="n">
        <v>53</v>
      </c>
      <c r="K1299" s="230" t="n">
        <v>65</v>
      </c>
      <c r="L1299" s="230" t="n">
        <v>53</v>
      </c>
      <c r="M1299" s="230" t="n">
        <v>66</v>
      </c>
      <c r="N1299" s="230" t="n">
        <v>62</v>
      </c>
      <c r="O1299" s="228" t="n">
        <f aca="false">(E1299+F1299+G1299+H1299+I1299+J1299+K1299+L1299+M1299+N1299)/10</f>
        <v>61.5</v>
      </c>
      <c r="P1299" s="228" t="n">
        <f aca="false">O1299*80%</f>
        <v>49.2</v>
      </c>
      <c r="Q1299" s="231" t="n">
        <v>62.5</v>
      </c>
      <c r="R1299" s="228" t="n">
        <v>43</v>
      </c>
      <c r="S1299" s="228" t="n">
        <f aca="false">(Q1299+R1299)*10%</f>
        <v>10.55</v>
      </c>
      <c r="T1299" s="228" t="n">
        <v>59.75</v>
      </c>
    </row>
    <row r="1301" customFormat="false" ht="18.75" hidden="false" customHeight="true" outlineLevel="0" collapsed="false">
      <c r="A1301" s="16" t="s">
        <v>0</v>
      </c>
      <c r="B1301" s="16" t="s">
        <v>2</v>
      </c>
      <c r="C1301" s="16" t="s">
        <v>1</v>
      </c>
      <c r="D1301" s="16" t="s">
        <v>188</v>
      </c>
      <c r="E1301" s="16" t="s">
        <v>3</v>
      </c>
      <c r="F1301" s="16" t="s">
        <v>4</v>
      </c>
      <c r="G1301" s="17" t="s">
        <v>6</v>
      </c>
      <c r="H1301" s="17"/>
      <c r="I1301" s="17"/>
      <c r="J1301" s="17"/>
      <c r="K1301" s="17"/>
      <c r="L1301" s="17" t="s">
        <v>7</v>
      </c>
      <c r="M1301" s="17"/>
      <c r="N1301" s="17"/>
      <c r="O1301" s="17"/>
      <c r="P1301" s="17"/>
      <c r="Q1301" s="17"/>
      <c r="R1301" s="17" t="s">
        <v>8</v>
      </c>
      <c r="S1301" s="20" t="s">
        <v>348</v>
      </c>
      <c r="T1301" s="41" t="s">
        <v>190</v>
      </c>
      <c r="U1301" s="18" t="s">
        <v>349</v>
      </c>
      <c r="V1301" s="20" t="s">
        <v>350</v>
      </c>
      <c r="W1301" s="39" t="s">
        <v>13</v>
      </c>
    </row>
    <row r="1302" customFormat="false" ht="18.75" hidden="false" customHeight="false" outlineLevel="0" collapsed="false">
      <c r="A1302" s="16"/>
      <c r="B1302" s="16"/>
      <c r="C1302" s="16"/>
      <c r="D1302" s="16"/>
      <c r="E1302" s="16"/>
      <c r="F1302" s="16"/>
      <c r="G1302" s="17" t="s">
        <v>1088</v>
      </c>
      <c r="H1302" s="17" t="s">
        <v>2432</v>
      </c>
      <c r="I1302" s="17" t="s">
        <v>2433</v>
      </c>
      <c r="J1302" s="17" t="s">
        <v>2434</v>
      </c>
      <c r="K1302" s="17" t="s">
        <v>2435</v>
      </c>
      <c r="L1302" s="16" t="s">
        <v>22</v>
      </c>
      <c r="M1302" s="16" t="s">
        <v>351</v>
      </c>
      <c r="N1302" s="16" t="s">
        <v>2436</v>
      </c>
      <c r="O1302" s="16" t="s">
        <v>2437</v>
      </c>
      <c r="P1302" s="16" t="s">
        <v>1090</v>
      </c>
      <c r="Q1302" s="16" t="s">
        <v>199</v>
      </c>
      <c r="R1302" s="17" t="s">
        <v>23</v>
      </c>
      <c r="S1302" s="20"/>
      <c r="T1302" s="41"/>
      <c r="U1302" s="18"/>
      <c r="V1302" s="20"/>
      <c r="W1302" s="17" t="s">
        <v>23</v>
      </c>
    </row>
    <row r="1303" customFormat="false" ht="18.75" hidden="false" customHeight="false" outlineLevel="0" collapsed="false">
      <c r="A1303" s="236" t="n">
        <v>20143160101</v>
      </c>
      <c r="B1303" s="237" t="n">
        <v>1</v>
      </c>
      <c r="C1303" s="219" t="s">
        <v>2438</v>
      </c>
      <c r="D1303" s="16" t="s">
        <v>220</v>
      </c>
      <c r="E1303" s="16" t="s">
        <v>2439</v>
      </c>
      <c r="F1303" s="16" t="n">
        <v>2014</v>
      </c>
      <c r="G1303" s="238" t="n">
        <v>81</v>
      </c>
      <c r="H1303" s="239" t="s">
        <v>795</v>
      </c>
      <c r="I1303" s="240" t="n">
        <v>69</v>
      </c>
      <c r="J1303" s="16" t="n">
        <v>69</v>
      </c>
      <c r="K1303" s="16" t="n">
        <v>68</v>
      </c>
      <c r="L1303" s="16" t="n">
        <v>70</v>
      </c>
      <c r="M1303" s="16" t="n">
        <v>77</v>
      </c>
      <c r="N1303" s="16" t="n">
        <v>61</v>
      </c>
      <c r="O1303" s="16" t="n">
        <v>66</v>
      </c>
      <c r="P1303" s="16" t="n">
        <v>76</v>
      </c>
      <c r="Q1303" s="16" t="n">
        <v>75</v>
      </c>
      <c r="R1303" s="139" t="n">
        <v>71.64</v>
      </c>
      <c r="S1303" s="139" t="n">
        <v>57.31</v>
      </c>
      <c r="T1303" s="241" t="n">
        <v>80</v>
      </c>
      <c r="U1303" s="241" t="n">
        <v>49</v>
      </c>
      <c r="V1303" s="242" t="n">
        <v>12.9</v>
      </c>
      <c r="W1303" s="242" t="n">
        <v>70.21</v>
      </c>
    </row>
    <row r="1304" customFormat="false" ht="18.75" hidden="false" customHeight="false" outlineLevel="0" collapsed="false">
      <c r="A1304" s="236" t="n">
        <v>20143160102</v>
      </c>
      <c r="B1304" s="16" t="n">
        <v>1</v>
      </c>
      <c r="C1304" s="219" t="s">
        <v>2440</v>
      </c>
      <c r="D1304" s="16" t="s">
        <v>220</v>
      </c>
      <c r="E1304" s="16" t="s">
        <v>2439</v>
      </c>
      <c r="F1304" s="16" t="n">
        <v>2014</v>
      </c>
      <c r="G1304" s="16" t="n">
        <v>81</v>
      </c>
      <c r="H1304" s="16" t="n">
        <v>73</v>
      </c>
      <c r="I1304" s="16" t="n">
        <v>57</v>
      </c>
      <c r="J1304" s="16" t="n">
        <v>70</v>
      </c>
      <c r="K1304" s="16" t="n">
        <v>59</v>
      </c>
      <c r="L1304" s="16" t="n">
        <v>65</v>
      </c>
      <c r="M1304" s="16" t="n">
        <v>72</v>
      </c>
      <c r="N1304" s="16" t="n">
        <v>62</v>
      </c>
      <c r="O1304" s="16" t="n">
        <v>63</v>
      </c>
      <c r="P1304" s="16" t="n">
        <v>83</v>
      </c>
      <c r="Q1304" s="16" t="n">
        <v>64</v>
      </c>
      <c r="R1304" s="139" t="n">
        <v>69.24</v>
      </c>
      <c r="S1304" s="139" t="n">
        <v>55.39</v>
      </c>
      <c r="T1304" s="241" t="n">
        <v>80</v>
      </c>
      <c r="U1304" s="241" t="n">
        <v>43</v>
      </c>
      <c r="V1304" s="242" t="n">
        <v>12.3</v>
      </c>
      <c r="W1304" s="242" t="n">
        <v>67.69</v>
      </c>
    </row>
    <row r="1305" customFormat="false" ht="18.75" hidden="false" customHeight="false" outlineLevel="0" collapsed="false">
      <c r="A1305" s="236" t="n">
        <v>20143160106</v>
      </c>
      <c r="B1305" s="16" t="n">
        <v>1</v>
      </c>
      <c r="C1305" s="219" t="s">
        <v>2441</v>
      </c>
      <c r="D1305" s="16" t="s">
        <v>203</v>
      </c>
      <c r="E1305" s="16" t="s">
        <v>2439</v>
      </c>
      <c r="F1305" s="16" t="n">
        <v>2014</v>
      </c>
      <c r="G1305" s="16" t="n">
        <v>79</v>
      </c>
      <c r="H1305" s="16" t="n">
        <v>78</v>
      </c>
      <c r="I1305" s="16" t="n">
        <v>73</v>
      </c>
      <c r="J1305" s="16" t="n">
        <v>72</v>
      </c>
      <c r="K1305" s="16" t="n">
        <v>72</v>
      </c>
      <c r="L1305" s="16" t="n">
        <v>71</v>
      </c>
      <c r="M1305" s="16" t="n">
        <v>80</v>
      </c>
      <c r="N1305" s="16" t="n">
        <v>78</v>
      </c>
      <c r="O1305" s="16" t="n">
        <v>77</v>
      </c>
      <c r="P1305" s="16" t="n">
        <v>70</v>
      </c>
      <c r="Q1305" s="16" t="n">
        <v>91</v>
      </c>
      <c r="R1305" s="139" t="n">
        <v>76.45</v>
      </c>
      <c r="S1305" s="139" t="n">
        <v>61.16</v>
      </c>
      <c r="T1305" s="241" t="n">
        <v>80</v>
      </c>
      <c r="U1305" s="241" t="n">
        <v>47</v>
      </c>
      <c r="V1305" s="242" t="n">
        <v>12.7</v>
      </c>
      <c r="W1305" s="242" t="n">
        <v>73.86</v>
      </c>
    </row>
    <row r="1306" customFormat="false" ht="18.75" hidden="false" customHeight="false" outlineLevel="0" collapsed="false">
      <c r="A1306" s="236" t="n">
        <v>20143160107</v>
      </c>
      <c r="B1306" s="16" t="n">
        <v>1</v>
      </c>
      <c r="C1306" s="219" t="s">
        <v>2442</v>
      </c>
      <c r="D1306" s="16" t="s">
        <v>203</v>
      </c>
      <c r="E1306" s="16" t="s">
        <v>2439</v>
      </c>
      <c r="F1306" s="16" t="n">
        <v>2014</v>
      </c>
      <c r="G1306" s="16" t="n">
        <v>85</v>
      </c>
      <c r="H1306" s="16" t="n">
        <v>82</v>
      </c>
      <c r="I1306" s="16" t="n">
        <v>70</v>
      </c>
      <c r="J1306" s="16" t="n">
        <v>65</v>
      </c>
      <c r="K1306" s="16" t="n">
        <v>66</v>
      </c>
      <c r="L1306" s="16" t="n">
        <v>74</v>
      </c>
      <c r="M1306" s="16" t="n">
        <v>80</v>
      </c>
      <c r="N1306" s="16" t="n">
        <v>65</v>
      </c>
      <c r="O1306" s="16" t="n">
        <v>69</v>
      </c>
      <c r="P1306" s="16" t="n">
        <v>80</v>
      </c>
      <c r="Q1306" s="16" t="n">
        <v>75</v>
      </c>
      <c r="R1306" s="139" t="n">
        <v>73.73</v>
      </c>
      <c r="S1306" s="139" t="n">
        <v>58.98</v>
      </c>
      <c r="T1306" s="241" t="n">
        <v>80</v>
      </c>
      <c r="U1306" s="241" t="n">
        <v>42</v>
      </c>
      <c r="V1306" s="242" t="n">
        <v>12.2</v>
      </c>
      <c r="W1306" s="242" t="n">
        <v>71.18</v>
      </c>
    </row>
    <row r="1307" customFormat="false" ht="18.75" hidden="false" customHeight="false" outlineLevel="0" collapsed="false">
      <c r="A1307" s="236" t="n">
        <v>20143160108</v>
      </c>
      <c r="B1307" s="16" t="n">
        <v>1</v>
      </c>
      <c r="C1307" s="219" t="s">
        <v>2443</v>
      </c>
      <c r="D1307" s="16" t="s">
        <v>203</v>
      </c>
      <c r="E1307" s="16" t="s">
        <v>2439</v>
      </c>
      <c r="F1307" s="16" t="n">
        <v>2014</v>
      </c>
      <c r="G1307" s="16" t="n">
        <v>81</v>
      </c>
      <c r="H1307" s="16" t="n">
        <v>77</v>
      </c>
      <c r="I1307" s="16" t="n">
        <v>64</v>
      </c>
      <c r="J1307" s="16" t="n">
        <v>68</v>
      </c>
      <c r="K1307" s="16" t="n">
        <v>63</v>
      </c>
      <c r="L1307" s="16" t="n">
        <v>67</v>
      </c>
      <c r="M1307" s="16" t="n">
        <v>73</v>
      </c>
      <c r="N1307" s="16" t="n">
        <v>84</v>
      </c>
      <c r="O1307" s="16" t="n">
        <v>76</v>
      </c>
      <c r="P1307" s="16" t="n">
        <v>62</v>
      </c>
      <c r="Q1307" s="16" t="n">
        <v>80</v>
      </c>
      <c r="R1307" s="139" t="n">
        <v>72.3</v>
      </c>
      <c r="S1307" s="139" t="n">
        <v>57.84</v>
      </c>
      <c r="T1307" s="241" t="n">
        <v>100</v>
      </c>
      <c r="U1307" s="241" t="n">
        <v>43</v>
      </c>
      <c r="V1307" s="242" t="n">
        <v>14.3</v>
      </c>
      <c r="W1307" s="242" t="n">
        <v>72.14</v>
      </c>
    </row>
    <row r="1308" customFormat="false" ht="18.75" hidden="false" customHeight="false" outlineLevel="0" collapsed="false">
      <c r="A1308" s="236" t="n">
        <v>20143160109</v>
      </c>
      <c r="B1308" s="16" t="n">
        <v>1</v>
      </c>
      <c r="C1308" s="219" t="s">
        <v>2444</v>
      </c>
      <c r="D1308" s="16" t="s">
        <v>203</v>
      </c>
      <c r="E1308" s="16" t="s">
        <v>2439</v>
      </c>
      <c r="F1308" s="16" t="n">
        <v>2014</v>
      </c>
      <c r="G1308" s="16" t="n">
        <v>84</v>
      </c>
      <c r="H1308" s="16" t="n">
        <v>79</v>
      </c>
      <c r="I1308" s="16" t="n">
        <v>66</v>
      </c>
      <c r="J1308" s="16" t="n">
        <v>63</v>
      </c>
      <c r="K1308" s="16" t="n">
        <v>70</v>
      </c>
      <c r="L1308" s="16" t="n">
        <v>69</v>
      </c>
      <c r="M1308" s="16" t="n">
        <v>72</v>
      </c>
      <c r="N1308" s="16" t="n">
        <v>66</v>
      </c>
      <c r="O1308" s="16" t="n">
        <v>72</v>
      </c>
      <c r="P1308" s="16" t="n">
        <v>66</v>
      </c>
      <c r="Q1308" s="16" t="n">
        <v>85</v>
      </c>
      <c r="R1308" s="139" t="n">
        <v>72.62</v>
      </c>
      <c r="S1308" s="139" t="n">
        <v>58.09</v>
      </c>
      <c r="T1308" s="241" t="n">
        <v>80</v>
      </c>
      <c r="U1308" s="241" t="n">
        <v>44</v>
      </c>
      <c r="V1308" s="242" t="n">
        <v>12.4</v>
      </c>
      <c r="W1308" s="242" t="n">
        <v>70.49</v>
      </c>
    </row>
    <row r="1309" customFormat="false" ht="18.75" hidden="false" customHeight="false" outlineLevel="0" collapsed="false">
      <c r="A1309" s="236" t="n">
        <v>20143160110</v>
      </c>
      <c r="B1309" s="16" t="n">
        <v>1</v>
      </c>
      <c r="C1309" s="219" t="s">
        <v>2445</v>
      </c>
      <c r="D1309" s="16" t="s">
        <v>203</v>
      </c>
      <c r="E1309" s="16" t="s">
        <v>2439</v>
      </c>
      <c r="F1309" s="16" t="n">
        <v>2014</v>
      </c>
      <c r="G1309" s="16" t="n">
        <v>83</v>
      </c>
      <c r="H1309" s="16" t="n">
        <v>81</v>
      </c>
      <c r="I1309" s="16" t="n">
        <v>80</v>
      </c>
      <c r="J1309" s="16" t="n">
        <v>71</v>
      </c>
      <c r="K1309" s="16" t="n">
        <v>67</v>
      </c>
      <c r="L1309" s="16" t="n">
        <v>74</v>
      </c>
      <c r="M1309" s="16" t="n">
        <v>81</v>
      </c>
      <c r="N1309" s="16" t="n">
        <v>84</v>
      </c>
      <c r="O1309" s="243" t="n">
        <v>76</v>
      </c>
      <c r="P1309" s="243" t="n">
        <v>84</v>
      </c>
      <c r="Q1309" s="16" t="n">
        <v>89</v>
      </c>
      <c r="R1309" s="139" t="n">
        <v>79.1</v>
      </c>
      <c r="S1309" s="139" t="n">
        <v>63.28</v>
      </c>
      <c r="T1309" s="241" t="n">
        <v>80</v>
      </c>
      <c r="U1309" s="241" t="n">
        <v>45</v>
      </c>
      <c r="V1309" s="242" t="n">
        <v>12.5</v>
      </c>
      <c r="W1309" s="242" t="n">
        <v>75.78</v>
      </c>
    </row>
    <row r="1310" customFormat="false" ht="18.75" hidden="false" customHeight="false" outlineLevel="0" collapsed="false">
      <c r="A1310" s="236" t="n">
        <v>20143160111</v>
      </c>
      <c r="B1310" s="16" t="n">
        <v>1</v>
      </c>
      <c r="C1310" s="219" t="s">
        <v>2446</v>
      </c>
      <c r="D1310" s="16" t="s">
        <v>203</v>
      </c>
      <c r="E1310" s="16" t="s">
        <v>2439</v>
      </c>
      <c r="F1310" s="16" t="n">
        <v>2014</v>
      </c>
      <c r="G1310" s="16" t="n">
        <v>69</v>
      </c>
      <c r="H1310" s="16" t="n">
        <v>75</v>
      </c>
      <c r="I1310" s="16" t="n">
        <v>62</v>
      </c>
      <c r="J1310" s="16" t="n">
        <v>72</v>
      </c>
      <c r="K1310" s="16" t="n">
        <v>72</v>
      </c>
      <c r="L1310" s="16" t="n">
        <v>68</v>
      </c>
      <c r="M1310" s="16" t="n">
        <v>64</v>
      </c>
      <c r="N1310" s="16" t="n">
        <v>70</v>
      </c>
      <c r="O1310" s="16" t="n">
        <v>71</v>
      </c>
      <c r="P1310" s="16" t="n">
        <v>84</v>
      </c>
      <c r="Q1310" s="16" t="n">
        <v>78</v>
      </c>
      <c r="R1310" s="139" t="n">
        <v>69.32</v>
      </c>
      <c r="S1310" s="139" t="n">
        <v>55.45</v>
      </c>
      <c r="T1310" s="241" t="n">
        <v>90</v>
      </c>
      <c r="U1310" s="241" t="n">
        <v>43</v>
      </c>
      <c r="V1310" s="242" t="n">
        <v>13.1</v>
      </c>
      <c r="W1310" s="242" t="n">
        <v>68.55</v>
      </c>
    </row>
    <row r="1311" customFormat="false" ht="18.75" hidden="false" customHeight="false" outlineLevel="0" collapsed="false">
      <c r="A1311" s="236" t="n">
        <v>20143160112</v>
      </c>
      <c r="B1311" s="16" t="n">
        <v>1</v>
      </c>
      <c r="C1311" s="219" t="s">
        <v>2447</v>
      </c>
      <c r="D1311" s="16" t="s">
        <v>203</v>
      </c>
      <c r="E1311" s="16" t="s">
        <v>2439</v>
      </c>
      <c r="F1311" s="16" t="n">
        <v>2014</v>
      </c>
      <c r="G1311" s="16" t="n">
        <v>88</v>
      </c>
      <c r="H1311" s="16" t="n">
        <v>77</v>
      </c>
      <c r="I1311" s="16" t="n">
        <v>82</v>
      </c>
      <c r="J1311" s="16" t="n">
        <v>84</v>
      </c>
      <c r="K1311" s="16" t="n">
        <v>68</v>
      </c>
      <c r="L1311" s="16" t="n">
        <v>73</v>
      </c>
      <c r="M1311" s="16" t="n">
        <v>82</v>
      </c>
      <c r="N1311" s="16" t="n">
        <v>93</v>
      </c>
      <c r="O1311" s="16" t="n">
        <v>82</v>
      </c>
      <c r="P1311" s="16" t="n">
        <v>82</v>
      </c>
      <c r="Q1311" s="16" t="n">
        <v>80</v>
      </c>
      <c r="R1311" s="139" t="n">
        <v>81.2</v>
      </c>
      <c r="S1311" s="139" t="n">
        <v>64.99</v>
      </c>
      <c r="T1311" s="241" t="n">
        <v>88</v>
      </c>
      <c r="U1311" s="241" t="n">
        <v>45</v>
      </c>
      <c r="V1311" s="242" t="n">
        <v>13.3</v>
      </c>
      <c r="W1311" s="242" t="n">
        <v>78.29</v>
      </c>
    </row>
    <row r="1312" customFormat="false" ht="18.75" hidden="false" customHeight="false" outlineLevel="0" collapsed="false">
      <c r="A1312" s="236" t="n">
        <v>20143160113</v>
      </c>
      <c r="B1312" s="16" t="n">
        <v>1</v>
      </c>
      <c r="C1312" s="219" t="s">
        <v>2448</v>
      </c>
      <c r="D1312" s="16" t="s">
        <v>203</v>
      </c>
      <c r="E1312" s="16" t="s">
        <v>2439</v>
      </c>
      <c r="F1312" s="16" t="n">
        <v>2014</v>
      </c>
      <c r="G1312" s="16" t="n">
        <v>70</v>
      </c>
      <c r="H1312" s="16" t="n">
        <v>80</v>
      </c>
      <c r="I1312" s="16" t="n">
        <v>70</v>
      </c>
      <c r="J1312" s="16" t="n">
        <v>70</v>
      </c>
      <c r="K1312" s="16" t="n">
        <v>80</v>
      </c>
      <c r="L1312" s="16" t="n">
        <v>64</v>
      </c>
      <c r="M1312" s="16" t="n">
        <v>78</v>
      </c>
      <c r="N1312" s="16" t="n">
        <v>72</v>
      </c>
      <c r="O1312" s="16" t="n">
        <v>75</v>
      </c>
      <c r="P1312" s="16" t="n">
        <v>61</v>
      </c>
      <c r="Q1312" s="16" t="n">
        <v>85</v>
      </c>
      <c r="R1312" s="139" t="n">
        <v>73.28</v>
      </c>
      <c r="S1312" s="139" t="n">
        <v>58.62</v>
      </c>
      <c r="T1312" s="241" t="n">
        <v>70</v>
      </c>
      <c r="U1312" s="241" t="n">
        <v>43</v>
      </c>
      <c r="V1312" s="242" t="n">
        <v>11.3</v>
      </c>
      <c r="W1312" s="242" t="n">
        <v>69.92</v>
      </c>
    </row>
    <row r="1313" customFormat="false" ht="18.75" hidden="false" customHeight="false" outlineLevel="0" collapsed="false">
      <c r="A1313" s="236" t="n">
        <v>20143160114</v>
      </c>
      <c r="B1313" s="16" t="n">
        <v>1</v>
      </c>
      <c r="C1313" s="219" t="s">
        <v>2449</v>
      </c>
      <c r="D1313" s="16" t="s">
        <v>203</v>
      </c>
      <c r="E1313" s="16" t="s">
        <v>2439</v>
      </c>
      <c r="F1313" s="16" t="n">
        <v>2014</v>
      </c>
      <c r="G1313" s="16" t="n">
        <v>82</v>
      </c>
      <c r="H1313" s="16" t="n">
        <v>82</v>
      </c>
      <c r="I1313" s="16" t="n">
        <v>56</v>
      </c>
      <c r="J1313" s="16" t="n">
        <v>67</v>
      </c>
      <c r="K1313" s="16" t="n">
        <v>65</v>
      </c>
      <c r="L1313" s="16" t="n">
        <v>68</v>
      </c>
      <c r="M1313" s="16" t="n">
        <v>75</v>
      </c>
      <c r="N1313" s="16" t="n">
        <v>76</v>
      </c>
      <c r="O1313" s="16" t="n">
        <v>72</v>
      </c>
      <c r="P1313" s="16" t="n">
        <v>74</v>
      </c>
      <c r="Q1313" s="16" t="n">
        <v>84</v>
      </c>
      <c r="R1313" s="139" t="n">
        <v>73.62</v>
      </c>
      <c r="S1313" s="139" t="n">
        <v>58.89</v>
      </c>
      <c r="T1313" s="241" t="n">
        <v>88</v>
      </c>
      <c r="U1313" s="241" t="n">
        <v>42</v>
      </c>
      <c r="V1313" s="242" t="n">
        <v>13.1</v>
      </c>
      <c r="W1313" s="242" t="n">
        <v>71.99</v>
      </c>
    </row>
    <row r="1314" customFormat="false" ht="18.75" hidden="false" customHeight="false" outlineLevel="0" collapsed="false">
      <c r="A1314" s="236" t="n">
        <v>20143160115</v>
      </c>
      <c r="B1314" s="16" t="n">
        <v>1</v>
      </c>
      <c r="C1314" s="219" t="s">
        <v>2450</v>
      </c>
      <c r="D1314" s="16" t="s">
        <v>203</v>
      </c>
      <c r="E1314" s="16" t="s">
        <v>2439</v>
      </c>
      <c r="F1314" s="16" t="n">
        <v>2014</v>
      </c>
      <c r="G1314" s="16" t="n">
        <v>86</v>
      </c>
      <c r="H1314" s="16" t="n">
        <v>74</v>
      </c>
      <c r="I1314" s="16" t="n">
        <v>79</v>
      </c>
      <c r="J1314" s="16" t="n">
        <v>76</v>
      </c>
      <c r="K1314" s="16" t="n">
        <v>80</v>
      </c>
      <c r="L1314" s="16" t="n">
        <v>74</v>
      </c>
      <c r="M1314" s="16" t="n">
        <v>80</v>
      </c>
      <c r="N1314" s="16" t="n">
        <v>74</v>
      </c>
      <c r="O1314" s="16" t="n">
        <v>71</v>
      </c>
      <c r="P1314" s="16" t="n">
        <v>78</v>
      </c>
      <c r="Q1314" s="16" t="n">
        <v>86</v>
      </c>
      <c r="R1314" s="139" t="n">
        <v>78.02</v>
      </c>
      <c r="S1314" s="139" t="n">
        <v>62.41</v>
      </c>
      <c r="T1314" s="241" t="n">
        <v>88</v>
      </c>
      <c r="U1314" s="241" t="n">
        <v>44</v>
      </c>
      <c r="V1314" s="242" t="n">
        <v>13.2</v>
      </c>
      <c r="W1314" s="242" t="n">
        <v>75.61</v>
      </c>
    </row>
    <row r="1315" customFormat="false" ht="18.75" hidden="false" customHeight="false" outlineLevel="0" collapsed="false">
      <c r="A1315" s="236" t="n">
        <v>20143160117</v>
      </c>
      <c r="B1315" s="16" t="n">
        <v>1</v>
      </c>
      <c r="C1315" s="219" t="s">
        <v>2451</v>
      </c>
      <c r="D1315" s="16" t="s">
        <v>203</v>
      </c>
      <c r="E1315" s="16" t="s">
        <v>2439</v>
      </c>
      <c r="F1315" s="16" t="n">
        <v>2014</v>
      </c>
      <c r="G1315" s="16" t="n">
        <v>82</v>
      </c>
      <c r="H1315" s="16" t="n">
        <v>77</v>
      </c>
      <c r="I1315" s="16" t="n">
        <v>65</v>
      </c>
      <c r="J1315" s="16" t="n">
        <v>72</v>
      </c>
      <c r="K1315" s="16" t="n">
        <v>72</v>
      </c>
      <c r="L1315" s="16" t="n">
        <v>68</v>
      </c>
      <c r="M1315" s="16" t="n">
        <v>82</v>
      </c>
      <c r="N1315" s="16" t="n">
        <v>70</v>
      </c>
      <c r="O1315" s="16" t="n">
        <v>71</v>
      </c>
      <c r="P1315" s="16" t="n">
        <v>84</v>
      </c>
      <c r="Q1315" s="16" t="n">
        <v>78</v>
      </c>
      <c r="R1315" s="139" t="n">
        <v>74.63</v>
      </c>
      <c r="S1315" s="139" t="n">
        <v>59.7</v>
      </c>
      <c r="T1315" s="241" t="n">
        <v>96</v>
      </c>
      <c r="U1315" s="241" t="n">
        <v>48</v>
      </c>
      <c r="V1315" s="242" t="n">
        <v>14.4</v>
      </c>
      <c r="W1315" s="242" t="n">
        <v>74.1</v>
      </c>
    </row>
    <row r="1316" customFormat="false" ht="18.75" hidden="false" customHeight="false" outlineLevel="0" collapsed="false">
      <c r="A1316" s="236" t="n">
        <v>20143160118</v>
      </c>
      <c r="B1316" s="16" t="n">
        <v>1</v>
      </c>
      <c r="C1316" s="219" t="s">
        <v>2452</v>
      </c>
      <c r="D1316" s="16" t="s">
        <v>203</v>
      </c>
      <c r="E1316" s="16" t="s">
        <v>2439</v>
      </c>
      <c r="F1316" s="16" t="n">
        <v>2014</v>
      </c>
      <c r="G1316" s="16" t="n">
        <v>81</v>
      </c>
      <c r="H1316" s="16" t="n">
        <v>76</v>
      </c>
      <c r="I1316" s="16" t="n">
        <v>70</v>
      </c>
      <c r="J1316" s="16" t="n">
        <v>78</v>
      </c>
      <c r="K1316" s="16" t="n">
        <v>79</v>
      </c>
      <c r="L1316" s="16" t="n">
        <v>66</v>
      </c>
      <c r="M1316" s="16" t="n">
        <v>81</v>
      </c>
      <c r="N1316" s="16" t="n">
        <v>76</v>
      </c>
      <c r="O1316" s="16" t="n">
        <v>68</v>
      </c>
      <c r="P1316" s="16" t="n">
        <v>73</v>
      </c>
      <c r="Q1316" s="16" t="n">
        <v>85</v>
      </c>
      <c r="R1316" s="139" t="n">
        <v>75.72</v>
      </c>
      <c r="S1316" s="139" t="n">
        <v>60.57</v>
      </c>
      <c r="T1316" s="241" t="n">
        <v>80</v>
      </c>
      <c r="U1316" s="241" t="n">
        <v>45</v>
      </c>
      <c r="V1316" s="242" t="n">
        <v>12.5</v>
      </c>
      <c r="W1316" s="242" t="n">
        <v>73.07</v>
      </c>
    </row>
    <row r="1317" customFormat="false" ht="18.75" hidden="false" customHeight="false" outlineLevel="0" collapsed="false">
      <c r="A1317" s="236" t="n">
        <v>20143160119</v>
      </c>
      <c r="B1317" s="16" t="n">
        <v>1</v>
      </c>
      <c r="C1317" s="219" t="s">
        <v>2453</v>
      </c>
      <c r="D1317" s="16" t="s">
        <v>203</v>
      </c>
      <c r="E1317" s="16" t="s">
        <v>2439</v>
      </c>
      <c r="F1317" s="16" t="n">
        <v>2014</v>
      </c>
      <c r="G1317" s="16" t="n">
        <v>86</v>
      </c>
      <c r="H1317" s="16" t="n">
        <v>82</v>
      </c>
      <c r="I1317" s="16" t="n">
        <v>74</v>
      </c>
      <c r="J1317" s="16" t="n">
        <v>68</v>
      </c>
      <c r="K1317" s="16" t="n">
        <v>71</v>
      </c>
      <c r="L1317" s="16" t="n">
        <v>76</v>
      </c>
      <c r="M1317" s="16" t="n">
        <v>76</v>
      </c>
      <c r="N1317" s="16" t="n">
        <v>74</v>
      </c>
      <c r="O1317" s="16" t="n">
        <v>75</v>
      </c>
      <c r="P1317" s="16" t="n">
        <v>75</v>
      </c>
      <c r="Q1317" s="16" t="n">
        <v>77</v>
      </c>
      <c r="R1317" s="139" t="n">
        <v>75.82</v>
      </c>
      <c r="S1317" s="139" t="n">
        <v>60.65</v>
      </c>
      <c r="T1317" s="241" t="n">
        <v>80</v>
      </c>
      <c r="U1317" s="241" t="n">
        <v>43</v>
      </c>
      <c r="V1317" s="242" t="n">
        <v>12.3</v>
      </c>
      <c r="W1317" s="242" t="n">
        <v>72.95</v>
      </c>
    </row>
    <row r="1318" customFormat="false" ht="18.75" hidden="false" customHeight="false" outlineLevel="0" collapsed="false">
      <c r="A1318" s="236" t="n">
        <v>20143160121</v>
      </c>
      <c r="B1318" s="16" t="n">
        <v>1</v>
      </c>
      <c r="C1318" s="219" t="s">
        <v>2454</v>
      </c>
      <c r="D1318" s="16" t="s">
        <v>203</v>
      </c>
      <c r="E1318" s="16" t="s">
        <v>2439</v>
      </c>
      <c r="F1318" s="16" t="n">
        <v>2014</v>
      </c>
      <c r="G1318" s="16" t="n">
        <v>86</v>
      </c>
      <c r="H1318" s="16" t="n">
        <v>79</v>
      </c>
      <c r="I1318" s="16" t="n">
        <v>71</v>
      </c>
      <c r="J1318" s="16" t="n">
        <v>65</v>
      </c>
      <c r="K1318" s="16" t="n">
        <v>70</v>
      </c>
      <c r="L1318" s="16" t="n">
        <v>66</v>
      </c>
      <c r="M1318" s="16" t="n">
        <v>70</v>
      </c>
      <c r="N1318" s="16" t="n">
        <v>70</v>
      </c>
      <c r="O1318" s="16" t="n">
        <v>72</v>
      </c>
      <c r="P1318" s="16" t="n">
        <v>74</v>
      </c>
      <c r="Q1318" s="16" t="n">
        <v>85</v>
      </c>
      <c r="R1318" s="139" t="n">
        <v>73.45</v>
      </c>
      <c r="S1318" s="139" t="n">
        <v>58.76</v>
      </c>
      <c r="T1318" s="241" t="n">
        <v>70</v>
      </c>
      <c r="U1318" s="241" t="n">
        <v>41</v>
      </c>
      <c r="V1318" s="242" t="n">
        <v>11.1</v>
      </c>
      <c r="W1318" s="242" t="n">
        <v>69.86</v>
      </c>
    </row>
    <row r="1319" customFormat="false" ht="18.75" hidden="false" customHeight="false" outlineLevel="0" collapsed="false">
      <c r="A1319" s="236" t="n">
        <v>20143160122</v>
      </c>
      <c r="B1319" s="16" t="n">
        <v>1</v>
      </c>
      <c r="C1319" s="219" t="s">
        <v>2455</v>
      </c>
      <c r="D1319" s="16" t="s">
        <v>203</v>
      </c>
      <c r="E1319" s="16" t="s">
        <v>2439</v>
      </c>
      <c r="F1319" s="16" t="n">
        <v>2014</v>
      </c>
      <c r="G1319" s="16" t="n">
        <v>71</v>
      </c>
      <c r="H1319" s="16" t="n">
        <v>77</v>
      </c>
      <c r="I1319" s="16" t="n">
        <v>66</v>
      </c>
      <c r="J1319" s="16" t="n">
        <v>66</v>
      </c>
      <c r="K1319" s="16" t="n">
        <v>68</v>
      </c>
      <c r="L1319" s="16" t="n">
        <v>69</v>
      </c>
      <c r="M1319" s="16" t="n">
        <v>68</v>
      </c>
      <c r="N1319" s="16" t="n">
        <v>71</v>
      </c>
      <c r="O1319" s="16" t="n">
        <v>71</v>
      </c>
      <c r="P1319" s="16" t="n">
        <v>74</v>
      </c>
      <c r="Q1319" s="16" t="n">
        <v>71</v>
      </c>
      <c r="R1319" s="139" t="n">
        <v>70.27</v>
      </c>
      <c r="S1319" s="139" t="n">
        <v>56.21</v>
      </c>
      <c r="T1319" s="241" t="n">
        <v>78</v>
      </c>
      <c r="U1319" s="241" t="n">
        <v>43</v>
      </c>
      <c r="V1319" s="242" t="n">
        <v>12.1</v>
      </c>
      <c r="W1319" s="242" t="n">
        <v>68.31</v>
      </c>
    </row>
    <row r="1320" customFormat="false" ht="18.75" hidden="false" customHeight="false" outlineLevel="0" collapsed="false">
      <c r="A1320" s="236" t="n">
        <v>20143160123</v>
      </c>
      <c r="B1320" s="16" t="n">
        <v>1</v>
      </c>
      <c r="C1320" s="219" t="s">
        <v>2456</v>
      </c>
      <c r="D1320" s="16" t="s">
        <v>203</v>
      </c>
      <c r="E1320" s="16" t="s">
        <v>2439</v>
      </c>
      <c r="F1320" s="16" t="n">
        <v>2014</v>
      </c>
      <c r="G1320" s="16" t="n">
        <v>79</v>
      </c>
      <c r="H1320" s="16" t="n">
        <v>81</v>
      </c>
      <c r="I1320" s="16" t="n">
        <v>69</v>
      </c>
      <c r="J1320" s="16" t="n">
        <v>68</v>
      </c>
      <c r="K1320" s="16" t="n">
        <v>69</v>
      </c>
      <c r="L1320" s="16" t="n">
        <v>64</v>
      </c>
      <c r="M1320" s="16" t="n">
        <v>74</v>
      </c>
      <c r="N1320" s="16" t="n">
        <v>67</v>
      </c>
      <c r="O1320" s="16" t="n">
        <v>70</v>
      </c>
      <c r="P1320" s="16" t="n">
        <v>66</v>
      </c>
      <c r="Q1320" s="16" t="n">
        <v>71</v>
      </c>
      <c r="R1320" s="139" t="n">
        <v>71.62</v>
      </c>
      <c r="S1320" s="139" t="n">
        <v>57.29</v>
      </c>
      <c r="T1320" s="241" t="n">
        <v>70</v>
      </c>
      <c r="U1320" s="241" t="n">
        <v>44</v>
      </c>
      <c r="V1320" s="242" t="n">
        <v>11.4</v>
      </c>
      <c r="W1320" s="242" t="n">
        <v>68.69</v>
      </c>
    </row>
    <row r="1321" customFormat="false" ht="18.75" hidden="false" customHeight="false" outlineLevel="0" collapsed="false">
      <c r="A1321" s="236" t="n">
        <v>20143160124</v>
      </c>
      <c r="B1321" s="16" t="n">
        <v>1</v>
      </c>
      <c r="C1321" s="219" t="s">
        <v>2457</v>
      </c>
      <c r="D1321" s="16" t="s">
        <v>203</v>
      </c>
      <c r="E1321" s="16" t="s">
        <v>2439</v>
      </c>
      <c r="F1321" s="16" t="n">
        <v>2014</v>
      </c>
      <c r="G1321" s="16" t="n">
        <v>74</v>
      </c>
      <c r="H1321" s="16" t="n">
        <v>79</v>
      </c>
      <c r="I1321" s="16" t="n">
        <v>61</v>
      </c>
      <c r="J1321" s="16" t="n">
        <v>72</v>
      </c>
      <c r="K1321" s="16" t="n">
        <v>74</v>
      </c>
      <c r="L1321" s="16" t="n">
        <v>62</v>
      </c>
      <c r="M1321" s="16" t="n">
        <v>67</v>
      </c>
      <c r="N1321" s="16" t="n">
        <v>68</v>
      </c>
      <c r="O1321" s="16" t="n">
        <v>73</v>
      </c>
      <c r="P1321" s="16" t="n">
        <v>80</v>
      </c>
      <c r="Q1321" s="16" t="n">
        <v>80</v>
      </c>
      <c r="R1321" s="139" t="n">
        <v>71.82</v>
      </c>
      <c r="S1321" s="139" t="n">
        <v>57.45</v>
      </c>
      <c r="T1321" s="241" t="n">
        <v>80</v>
      </c>
      <c r="U1321" s="241" t="n">
        <v>43</v>
      </c>
      <c r="V1321" s="242" t="n">
        <v>12.3</v>
      </c>
      <c r="W1321" s="242" t="n">
        <v>69.75</v>
      </c>
    </row>
    <row r="1322" customFormat="false" ht="18.75" hidden="false" customHeight="false" outlineLevel="0" collapsed="false">
      <c r="A1322" s="236" t="n">
        <v>20143160125</v>
      </c>
      <c r="B1322" s="16" t="n">
        <v>1</v>
      </c>
      <c r="C1322" s="219" t="s">
        <v>2458</v>
      </c>
      <c r="D1322" s="16" t="s">
        <v>203</v>
      </c>
      <c r="E1322" s="16" t="s">
        <v>2439</v>
      </c>
      <c r="F1322" s="16" t="n">
        <v>2014</v>
      </c>
      <c r="G1322" s="16" t="n">
        <v>68</v>
      </c>
      <c r="H1322" s="16" t="n">
        <v>76</v>
      </c>
      <c r="I1322" s="16" t="n">
        <v>63</v>
      </c>
      <c r="J1322" s="16" t="n">
        <v>70</v>
      </c>
      <c r="K1322" s="16" t="n">
        <v>65</v>
      </c>
      <c r="L1322" s="16" t="n">
        <v>64</v>
      </c>
      <c r="M1322" s="16" t="n">
        <v>75</v>
      </c>
      <c r="N1322" s="16" t="n">
        <v>73</v>
      </c>
      <c r="O1322" s="16" t="n">
        <v>68</v>
      </c>
      <c r="P1322" s="16" t="n">
        <v>85</v>
      </c>
      <c r="Q1322" s="16" t="n">
        <v>79</v>
      </c>
      <c r="R1322" s="139" t="n">
        <v>72.9</v>
      </c>
      <c r="S1322" s="139" t="n">
        <v>58.32</v>
      </c>
      <c r="T1322" s="241" t="n">
        <v>90</v>
      </c>
      <c r="U1322" s="241" t="n">
        <v>49.8</v>
      </c>
      <c r="V1322" s="242" t="n">
        <v>13.98</v>
      </c>
      <c r="W1322" s="242" t="n">
        <v>72.3</v>
      </c>
    </row>
    <row r="1323" customFormat="false" ht="18.75" hidden="false" customHeight="false" outlineLevel="0" collapsed="false">
      <c r="A1323" s="236" t="n">
        <v>20143160126</v>
      </c>
      <c r="B1323" s="16" t="n">
        <v>1</v>
      </c>
      <c r="C1323" s="219" t="s">
        <v>2459</v>
      </c>
      <c r="D1323" s="16" t="s">
        <v>203</v>
      </c>
      <c r="E1323" s="16" t="s">
        <v>2439</v>
      </c>
      <c r="F1323" s="16" t="n">
        <v>2014</v>
      </c>
      <c r="G1323" s="16" t="n">
        <v>82</v>
      </c>
      <c r="H1323" s="16" t="n">
        <v>76</v>
      </c>
      <c r="I1323" s="16" t="n">
        <v>65</v>
      </c>
      <c r="J1323" s="16" t="n">
        <v>74</v>
      </c>
      <c r="K1323" s="16" t="n">
        <v>68</v>
      </c>
      <c r="L1323" s="16" t="n">
        <v>73</v>
      </c>
      <c r="M1323" s="16" t="n">
        <v>78</v>
      </c>
      <c r="N1323" s="16" t="n">
        <v>84</v>
      </c>
      <c r="O1323" s="16" t="n">
        <v>72</v>
      </c>
      <c r="P1323" s="16" t="n">
        <v>88</v>
      </c>
      <c r="Q1323" s="16" t="n">
        <v>77</v>
      </c>
      <c r="R1323" s="139" t="n">
        <v>76.09</v>
      </c>
      <c r="S1323" s="139" t="n">
        <v>60.87</v>
      </c>
      <c r="T1323" s="241" t="n">
        <v>98</v>
      </c>
      <c r="U1323" s="241" t="n">
        <v>43</v>
      </c>
      <c r="V1323" s="242" t="n">
        <v>14.1</v>
      </c>
      <c r="W1323" s="242" t="n">
        <v>74.79</v>
      </c>
    </row>
    <row r="1324" customFormat="false" ht="18.75" hidden="false" customHeight="false" outlineLevel="0" collapsed="false">
      <c r="A1324" s="236" t="n">
        <v>20143160127</v>
      </c>
      <c r="B1324" s="16" t="n">
        <v>1</v>
      </c>
      <c r="C1324" s="219" t="s">
        <v>2460</v>
      </c>
      <c r="D1324" s="16" t="s">
        <v>203</v>
      </c>
      <c r="E1324" s="16" t="s">
        <v>2439</v>
      </c>
      <c r="F1324" s="16" t="n">
        <v>2014</v>
      </c>
      <c r="G1324" s="16" t="n">
        <v>75</v>
      </c>
      <c r="H1324" s="16" t="n">
        <v>72</v>
      </c>
      <c r="I1324" s="16" t="n">
        <v>60</v>
      </c>
      <c r="J1324" s="16" t="n">
        <v>64</v>
      </c>
      <c r="K1324" s="16" t="n">
        <v>68</v>
      </c>
      <c r="L1324" s="16" t="n">
        <v>60</v>
      </c>
      <c r="M1324" s="16" t="n">
        <v>74</v>
      </c>
      <c r="N1324" s="16" t="n">
        <v>66</v>
      </c>
      <c r="O1324" s="16" t="n">
        <v>63</v>
      </c>
      <c r="P1324" s="16" t="n">
        <v>73</v>
      </c>
      <c r="Q1324" s="16" t="n">
        <v>60</v>
      </c>
      <c r="R1324" s="139" t="n">
        <v>67.23</v>
      </c>
      <c r="S1324" s="139" t="n">
        <v>53.78</v>
      </c>
      <c r="T1324" s="241" t="n">
        <v>78</v>
      </c>
      <c r="U1324" s="241" t="n">
        <v>41</v>
      </c>
      <c r="V1324" s="242" t="n">
        <v>11.9</v>
      </c>
      <c r="W1324" s="242" t="n">
        <v>65.68</v>
      </c>
    </row>
    <row r="1325" customFormat="false" ht="18.75" hidden="false" customHeight="false" outlineLevel="0" collapsed="false">
      <c r="A1325" s="236" t="n">
        <v>20143160128</v>
      </c>
      <c r="B1325" s="16" t="n">
        <v>1</v>
      </c>
      <c r="C1325" s="219" t="s">
        <v>2461</v>
      </c>
      <c r="D1325" s="16" t="s">
        <v>203</v>
      </c>
      <c r="E1325" s="16" t="s">
        <v>2439</v>
      </c>
      <c r="F1325" s="16" t="n">
        <v>2014</v>
      </c>
      <c r="G1325" s="16" t="n">
        <v>68</v>
      </c>
      <c r="H1325" s="16" t="n">
        <v>76</v>
      </c>
      <c r="I1325" s="16" t="n">
        <v>63</v>
      </c>
      <c r="J1325" s="16" t="n">
        <v>75</v>
      </c>
      <c r="K1325" s="16" t="n">
        <v>73</v>
      </c>
      <c r="L1325" s="16" t="n">
        <v>63</v>
      </c>
      <c r="M1325" s="16" t="n">
        <v>73</v>
      </c>
      <c r="N1325" s="16" t="n">
        <v>73</v>
      </c>
      <c r="O1325" s="16" t="n">
        <v>69</v>
      </c>
      <c r="P1325" s="16" t="n">
        <v>85</v>
      </c>
      <c r="Q1325" s="16" t="n">
        <v>79</v>
      </c>
      <c r="R1325" s="139" t="n">
        <v>72.53</v>
      </c>
      <c r="S1325" s="139" t="n">
        <v>58.02</v>
      </c>
      <c r="T1325" s="241" t="n">
        <v>88</v>
      </c>
      <c r="U1325" s="241" t="n">
        <v>42</v>
      </c>
      <c r="V1325" s="242" t="n">
        <v>13</v>
      </c>
      <c r="W1325" s="242" t="n">
        <v>71.02</v>
      </c>
    </row>
    <row r="1326" customFormat="false" ht="18.75" hidden="false" customHeight="false" outlineLevel="0" collapsed="false">
      <c r="A1326" s="236" t="n">
        <v>20143160129</v>
      </c>
      <c r="B1326" s="16" t="n">
        <v>1</v>
      </c>
      <c r="C1326" s="219" t="s">
        <v>2462</v>
      </c>
      <c r="D1326" s="16" t="s">
        <v>203</v>
      </c>
      <c r="E1326" s="16" t="s">
        <v>2439</v>
      </c>
      <c r="F1326" s="16" t="n">
        <v>2014</v>
      </c>
      <c r="G1326" s="16" t="n">
        <v>84</v>
      </c>
      <c r="H1326" s="16" t="n">
        <v>81</v>
      </c>
      <c r="I1326" s="16" t="n">
        <v>74</v>
      </c>
      <c r="J1326" s="16" t="n">
        <v>72</v>
      </c>
      <c r="K1326" s="16" t="n">
        <v>71</v>
      </c>
      <c r="L1326" s="16" t="n">
        <v>67</v>
      </c>
      <c r="M1326" s="16" t="n">
        <v>73</v>
      </c>
      <c r="N1326" s="16" t="n">
        <v>75</v>
      </c>
      <c r="O1326" s="16" t="n">
        <v>75</v>
      </c>
      <c r="P1326" s="16" t="n">
        <v>71</v>
      </c>
      <c r="Q1326" s="16" t="n">
        <v>74</v>
      </c>
      <c r="R1326" s="139" t="n">
        <v>74.27</v>
      </c>
      <c r="S1326" s="139" t="s">
        <v>2463</v>
      </c>
      <c r="T1326" s="241" t="n">
        <v>80</v>
      </c>
      <c r="U1326" s="241" t="n">
        <v>43</v>
      </c>
      <c r="V1326" s="242" t="n">
        <v>12.3</v>
      </c>
      <c r="W1326" s="242" t="n">
        <v>71.71</v>
      </c>
    </row>
    <row r="1327" customFormat="false" ht="18.75" hidden="false" customHeight="false" outlineLevel="0" collapsed="false">
      <c r="A1327" s="236" t="n">
        <v>20143160130</v>
      </c>
      <c r="B1327" s="16" t="n">
        <v>1</v>
      </c>
      <c r="C1327" s="219" t="s">
        <v>2464</v>
      </c>
      <c r="D1327" s="16" t="s">
        <v>203</v>
      </c>
      <c r="E1327" s="16" t="s">
        <v>2439</v>
      </c>
      <c r="F1327" s="16" t="n">
        <v>2014</v>
      </c>
      <c r="G1327" s="16" t="n">
        <v>68</v>
      </c>
      <c r="H1327" s="16" t="n">
        <v>79</v>
      </c>
      <c r="I1327" s="16" t="n">
        <v>61</v>
      </c>
      <c r="J1327" s="16" t="n">
        <v>79</v>
      </c>
      <c r="K1327" s="16" t="n">
        <v>65</v>
      </c>
      <c r="L1327" s="16" t="n">
        <v>63</v>
      </c>
      <c r="M1327" s="16" t="n">
        <v>58</v>
      </c>
      <c r="N1327" s="16" t="n">
        <v>70</v>
      </c>
      <c r="O1327" s="16" t="n">
        <v>70</v>
      </c>
      <c r="P1327" s="16" t="n">
        <v>74</v>
      </c>
      <c r="Q1327" s="16" t="n">
        <v>72</v>
      </c>
      <c r="R1327" s="139" t="n">
        <v>70.25</v>
      </c>
      <c r="S1327" s="139" t="n">
        <v>56.2</v>
      </c>
      <c r="T1327" s="241" t="n">
        <v>76</v>
      </c>
      <c r="U1327" s="241" t="n">
        <v>46</v>
      </c>
      <c r="V1327" s="242" t="n">
        <v>12.2</v>
      </c>
      <c r="W1327" s="242" t="n">
        <v>68.45</v>
      </c>
    </row>
    <row r="1328" customFormat="false" ht="18.75" hidden="false" customHeight="false" outlineLevel="0" collapsed="false">
      <c r="A1328" s="236" t="n">
        <v>20143160131</v>
      </c>
      <c r="B1328" s="16" t="n">
        <v>1</v>
      </c>
      <c r="C1328" s="219" t="s">
        <v>2465</v>
      </c>
      <c r="D1328" s="16" t="s">
        <v>203</v>
      </c>
      <c r="E1328" s="16" t="s">
        <v>2439</v>
      </c>
      <c r="F1328" s="16" t="n">
        <v>2014</v>
      </c>
      <c r="G1328" s="16" t="n">
        <v>80</v>
      </c>
      <c r="H1328" s="16" t="n">
        <v>76</v>
      </c>
      <c r="I1328" s="16" t="n">
        <v>65</v>
      </c>
      <c r="J1328" s="16" t="n">
        <v>80</v>
      </c>
      <c r="K1328" s="16" t="n">
        <v>72</v>
      </c>
      <c r="L1328" s="16" t="n">
        <v>62</v>
      </c>
      <c r="M1328" s="16" t="n">
        <v>72</v>
      </c>
      <c r="N1328" s="16" t="n">
        <v>67</v>
      </c>
      <c r="O1328" s="16" t="n">
        <v>68</v>
      </c>
      <c r="P1328" s="16" t="n">
        <v>69</v>
      </c>
      <c r="Q1328" s="16" t="n">
        <v>79</v>
      </c>
      <c r="R1328" s="139" t="n">
        <v>72.54</v>
      </c>
      <c r="S1328" s="139" t="n">
        <v>58.03</v>
      </c>
      <c r="T1328" s="241" t="n">
        <v>88</v>
      </c>
      <c r="U1328" s="241" t="n">
        <v>50</v>
      </c>
      <c r="V1328" s="242" t="n">
        <v>13.8</v>
      </c>
      <c r="W1328" s="242" t="n">
        <v>71.83</v>
      </c>
    </row>
    <row r="1329" customFormat="false" ht="18.75" hidden="false" customHeight="false" outlineLevel="0" collapsed="false">
      <c r="A1329" s="236" t="n">
        <v>20143160132</v>
      </c>
      <c r="B1329" s="16" t="n">
        <v>1</v>
      </c>
      <c r="C1329" s="219" t="s">
        <v>2466</v>
      </c>
      <c r="D1329" s="16" t="s">
        <v>203</v>
      </c>
      <c r="E1329" s="16" t="s">
        <v>2439</v>
      </c>
      <c r="F1329" s="16" t="n">
        <v>2014</v>
      </c>
      <c r="G1329" s="16" t="n">
        <v>77</v>
      </c>
      <c r="H1329" s="16" t="n">
        <v>70</v>
      </c>
      <c r="I1329" s="16" t="n">
        <v>64</v>
      </c>
      <c r="J1329" s="16" t="n">
        <v>57</v>
      </c>
      <c r="K1329" s="16" t="n">
        <v>58</v>
      </c>
      <c r="L1329" s="16" t="n">
        <v>60</v>
      </c>
      <c r="M1329" s="16" t="n">
        <v>60</v>
      </c>
      <c r="N1329" s="16" t="n">
        <v>60</v>
      </c>
      <c r="O1329" s="16" t="n">
        <v>64</v>
      </c>
      <c r="P1329" s="16" t="n">
        <v>94</v>
      </c>
      <c r="Q1329" s="16" t="n">
        <v>49</v>
      </c>
      <c r="R1329" s="139" t="n">
        <v>65.53</v>
      </c>
      <c r="S1329" s="139" t="n">
        <v>52.42</v>
      </c>
      <c r="T1329" s="241" t="n">
        <v>70</v>
      </c>
      <c r="U1329" s="241" t="n">
        <v>45</v>
      </c>
      <c r="V1329" s="242" t="n">
        <v>11.5</v>
      </c>
      <c r="W1329" s="242" t="n">
        <v>63.92</v>
      </c>
    </row>
    <row r="1330" customFormat="false" ht="18.75" hidden="false" customHeight="false" outlineLevel="0" collapsed="false">
      <c r="A1330" s="236" t="n">
        <v>20143160133</v>
      </c>
      <c r="B1330" s="16" t="n">
        <v>1</v>
      </c>
      <c r="C1330" s="244" t="s">
        <v>2467</v>
      </c>
      <c r="D1330" s="16" t="s">
        <v>203</v>
      </c>
      <c r="E1330" s="16" t="s">
        <v>2439</v>
      </c>
      <c r="F1330" s="16" t="n">
        <v>2015</v>
      </c>
      <c r="G1330" s="16" t="n">
        <v>72</v>
      </c>
      <c r="H1330" s="16" t="n">
        <v>73</v>
      </c>
      <c r="I1330" s="16" t="n">
        <v>64</v>
      </c>
      <c r="J1330" s="16" t="n">
        <v>62</v>
      </c>
      <c r="K1330" s="16" t="n">
        <v>62</v>
      </c>
      <c r="L1330" s="16" t="n">
        <v>59</v>
      </c>
      <c r="M1330" s="16" t="n">
        <v>66</v>
      </c>
      <c r="N1330" s="16" t="n">
        <v>68</v>
      </c>
      <c r="O1330" s="16" t="n">
        <v>71</v>
      </c>
      <c r="P1330" s="16" t="n">
        <v>79</v>
      </c>
      <c r="Q1330" s="16" t="n">
        <v>72</v>
      </c>
      <c r="R1330" s="139" t="n">
        <v>69.21</v>
      </c>
      <c r="S1330" s="139" t="n">
        <v>55.36</v>
      </c>
      <c r="T1330" s="241" t="n">
        <v>80</v>
      </c>
      <c r="U1330" s="241" t="n">
        <v>42</v>
      </c>
      <c r="V1330" s="242" t="n">
        <v>12.2</v>
      </c>
      <c r="W1330" s="242" t="n">
        <v>67.56</v>
      </c>
    </row>
    <row r="1331" customFormat="false" ht="18.75" hidden="false" customHeight="false" outlineLevel="0" collapsed="false">
      <c r="A1331" s="236" t="n">
        <v>20143371112</v>
      </c>
      <c r="B1331" s="16" t="n">
        <v>1</v>
      </c>
      <c r="C1331" s="244" t="s">
        <v>2468</v>
      </c>
      <c r="D1331" s="16" t="s">
        <v>203</v>
      </c>
      <c r="E1331" s="16" t="s">
        <v>2439</v>
      </c>
      <c r="F1331" s="16" t="n">
        <v>2016</v>
      </c>
      <c r="G1331" s="242" t="n">
        <v>82</v>
      </c>
      <c r="H1331" s="242" t="n">
        <v>80</v>
      </c>
      <c r="I1331" s="242" t="n">
        <v>86</v>
      </c>
      <c r="J1331" s="242" t="n">
        <v>68</v>
      </c>
      <c r="K1331" s="242" t="n">
        <v>78</v>
      </c>
      <c r="L1331" s="242" t="n">
        <v>66</v>
      </c>
      <c r="M1331" s="242" t="n">
        <v>74</v>
      </c>
      <c r="N1331" s="242" t="n">
        <v>77</v>
      </c>
      <c r="O1331" s="242" t="n">
        <v>75</v>
      </c>
      <c r="P1331" s="242" t="n">
        <v>66</v>
      </c>
      <c r="Q1331" s="242" t="n">
        <v>79</v>
      </c>
      <c r="R1331" s="139" t="n">
        <v>76.46</v>
      </c>
      <c r="S1331" s="139" t="n">
        <v>61.1</v>
      </c>
      <c r="T1331" s="241" t="n">
        <v>80</v>
      </c>
      <c r="U1331" s="241" t="n">
        <v>40</v>
      </c>
      <c r="V1331" s="242" t="n">
        <v>12</v>
      </c>
      <c r="W1331" s="242" t="n">
        <v>73.1</v>
      </c>
    </row>
    <row r="1332" customFormat="false" ht="18.75" hidden="false" customHeight="false" outlineLevel="0" collapsed="false">
      <c r="A1332" s="245" t="n">
        <v>20143160201</v>
      </c>
      <c r="B1332" s="16" t="n">
        <v>2</v>
      </c>
      <c r="C1332" s="114" t="s">
        <v>2469</v>
      </c>
      <c r="D1332" s="16" t="s">
        <v>220</v>
      </c>
      <c r="E1332" s="16" t="s">
        <v>2439</v>
      </c>
      <c r="F1332" s="16" t="n">
        <v>2014</v>
      </c>
      <c r="G1332" s="229" t="s">
        <v>777</v>
      </c>
      <c r="H1332" s="229" t="s">
        <v>795</v>
      </c>
      <c r="I1332" s="229" t="s">
        <v>2050</v>
      </c>
      <c r="J1332" s="229" t="n">
        <v>68</v>
      </c>
      <c r="K1332" s="229" t="n">
        <v>64</v>
      </c>
      <c r="L1332" s="229" t="n">
        <v>68</v>
      </c>
      <c r="M1332" s="229" t="n">
        <v>62</v>
      </c>
      <c r="N1332" s="229" t="n">
        <v>60</v>
      </c>
      <c r="O1332" s="229" t="n">
        <v>67</v>
      </c>
      <c r="P1332" s="229" t="n">
        <v>75</v>
      </c>
      <c r="Q1332" s="229" t="n">
        <v>58</v>
      </c>
      <c r="R1332" s="139" t="n">
        <v>66.81</v>
      </c>
      <c r="S1332" s="139" t="n">
        <v>53.45</v>
      </c>
      <c r="T1332" s="241" t="n">
        <v>97.5</v>
      </c>
      <c r="U1332" s="241" t="n">
        <v>56.4</v>
      </c>
      <c r="V1332" s="241" t="n">
        <v>15.39</v>
      </c>
      <c r="W1332" s="228" t="n">
        <v>68.84</v>
      </c>
    </row>
    <row r="1333" customFormat="false" ht="18.75" hidden="false" customHeight="false" outlineLevel="0" collapsed="false">
      <c r="A1333" s="16" t="n">
        <v>20143160202</v>
      </c>
      <c r="B1333" s="16" t="n">
        <v>2</v>
      </c>
      <c r="C1333" s="114" t="s">
        <v>2470</v>
      </c>
      <c r="D1333" s="16" t="s">
        <v>220</v>
      </c>
      <c r="E1333" s="16" t="s">
        <v>2439</v>
      </c>
      <c r="F1333" s="16" t="n">
        <v>2014</v>
      </c>
      <c r="G1333" s="229" t="s">
        <v>795</v>
      </c>
      <c r="H1333" s="229" t="s">
        <v>801</v>
      </c>
      <c r="I1333" s="229" t="s">
        <v>852</v>
      </c>
      <c r="J1333" s="229" t="n">
        <v>61</v>
      </c>
      <c r="K1333" s="229" t="n">
        <v>62</v>
      </c>
      <c r="L1333" s="229" t="n">
        <v>57</v>
      </c>
      <c r="M1333" s="229" t="n">
        <v>66</v>
      </c>
      <c r="N1333" s="229" t="n">
        <v>58</v>
      </c>
      <c r="O1333" s="229" t="n">
        <v>68</v>
      </c>
      <c r="P1333" s="229" t="n">
        <v>76</v>
      </c>
      <c r="Q1333" s="229" t="n">
        <v>66</v>
      </c>
      <c r="R1333" s="139" t="n">
        <v>66.6</v>
      </c>
      <c r="S1333" s="139" t="n">
        <v>53.28</v>
      </c>
      <c r="T1333" s="241" t="n">
        <v>70</v>
      </c>
      <c r="U1333" s="241" t="n">
        <v>54.1</v>
      </c>
      <c r="V1333" s="241" t="n">
        <v>12.41</v>
      </c>
      <c r="W1333" s="228" t="n">
        <v>65.44</v>
      </c>
    </row>
    <row r="1334" customFormat="false" ht="18.75" hidden="false" customHeight="false" outlineLevel="0" collapsed="false">
      <c r="A1334" s="16" t="n">
        <v>20143160203</v>
      </c>
      <c r="B1334" s="16" t="n">
        <v>2</v>
      </c>
      <c r="C1334" s="114" t="s">
        <v>2471</v>
      </c>
      <c r="D1334" s="16" t="s">
        <v>220</v>
      </c>
      <c r="E1334" s="16" t="s">
        <v>2439</v>
      </c>
      <c r="F1334" s="16" t="n">
        <v>2014</v>
      </c>
      <c r="G1334" s="229" t="n">
        <v>75</v>
      </c>
      <c r="H1334" s="229" t="n">
        <v>75</v>
      </c>
      <c r="I1334" s="229" t="n">
        <v>63</v>
      </c>
      <c r="J1334" s="229" t="n">
        <v>61</v>
      </c>
      <c r="K1334" s="229" t="n">
        <v>68</v>
      </c>
      <c r="L1334" s="229" t="n">
        <v>60</v>
      </c>
      <c r="M1334" s="229" t="n">
        <v>64</v>
      </c>
      <c r="N1334" s="229" t="n">
        <v>84</v>
      </c>
      <c r="O1334" s="229" t="n">
        <v>57</v>
      </c>
      <c r="P1334" s="229" t="n">
        <v>82</v>
      </c>
      <c r="Q1334" s="229" t="n">
        <v>55</v>
      </c>
      <c r="R1334" s="139" t="n">
        <v>65.09</v>
      </c>
      <c r="S1334" s="139" t="n">
        <v>52.07</v>
      </c>
      <c r="T1334" s="241" t="n">
        <v>80</v>
      </c>
      <c r="U1334" s="241" t="n">
        <v>40.8</v>
      </c>
      <c r="V1334" s="241" t="n">
        <v>12.08</v>
      </c>
      <c r="W1334" s="228" t="n">
        <v>64.15</v>
      </c>
    </row>
    <row r="1335" customFormat="false" ht="18.75" hidden="false" customHeight="false" outlineLevel="0" collapsed="false">
      <c r="A1335" s="16" t="n">
        <v>20143160204</v>
      </c>
      <c r="B1335" s="16" t="n">
        <v>2</v>
      </c>
      <c r="C1335" s="114" t="s">
        <v>2472</v>
      </c>
      <c r="D1335" s="16" t="s">
        <v>220</v>
      </c>
      <c r="E1335" s="16" t="s">
        <v>2439</v>
      </c>
      <c r="F1335" s="16" t="n">
        <v>2014</v>
      </c>
      <c r="G1335" s="229" t="s">
        <v>795</v>
      </c>
      <c r="H1335" s="229" t="s">
        <v>772</v>
      </c>
      <c r="I1335" s="229" t="s">
        <v>852</v>
      </c>
      <c r="J1335" s="229" t="n">
        <v>65</v>
      </c>
      <c r="K1335" s="229" t="n">
        <v>66</v>
      </c>
      <c r="L1335" s="229" t="n">
        <v>56</v>
      </c>
      <c r="M1335" s="229" t="n">
        <v>69</v>
      </c>
      <c r="N1335" s="229" t="n">
        <v>58</v>
      </c>
      <c r="O1335" s="229" t="n">
        <v>75</v>
      </c>
      <c r="P1335" s="229" t="n">
        <v>83</v>
      </c>
      <c r="Q1335" s="229" t="n">
        <v>56</v>
      </c>
      <c r="R1335" s="139" t="n">
        <v>67.72</v>
      </c>
      <c r="S1335" s="139" t="n">
        <v>54.18</v>
      </c>
      <c r="T1335" s="241" t="n">
        <v>85.5</v>
      </c>
      <c r="U1335" s="241" t="n">
        <v>55.3</v>
      </c>
      <c r="V1335" s="241" t="n">
        <v>14.03</v>
      </c>
      <c r="W1335" s="228" t="n">
        <v>66.71</v>
      </c>
    </row>
    <row r="1336" customFormat="false" ht="18.75" hidden="false" customHeight="false" outlineLevel="0" collapsed="false">
      <c r="A1336" s="16" t="n">
        <v>20143160205</v>
      </c>
      <c r="B1336" s="16" t="n">
        <v>2</v>
      </c>
      <c r="C1336" s="114" t="s">
        <v>2473</v>
      </c>
      <c r="D1336" s="16" t="s">
        <v>203</v>
      </c>
      <c r="E1336" s="16" t="s">
        <v>2439</v>
      </c>
      <c r="F1336" s="16" t="n">
        <v>2014</v>
      </c>
      <c r="G1336" s="229" t="s">
        <v>803</v>
      </c>
      <c r="H1336" s="229" t="s">
        <v>779</v>
      </c>
      <c r="I1336" s="229" t="s">
        <v>868</v>
      </c>
      <c r="J1336" s="229" t="n">
        <v>75</v>
      </c>
      <c r="K1336" s="229" t="n">
        <v>64</v>
      </c>
      <c r="L1336" s="229" t="n">
        <v>76</v>
      </c>
      <c r="M1336" s="229" t="n">
        <v>73</v>
      </c>
      <c r="N1336" s="229" t="n">
        <v>68</v>
      </c>
      <c r="O1336" s="229" t="n">
        <v>75</v>
      </c>
      <c r="P1336" s="229" t="n">
        <v>75</v>
      </c>
      <c r="Q1336" s="229" t="n">
        <v>75</v>
      </c>
      <c r="R1336" s="139" t="n">
        <v>75</v>
      </c>
      <c r="S1336" s="139" t="n">
        <v>60</v>
      </c>
      <c r="T1336" s="241" t="n">
        <v>108</v>
      </c>
      <c r="U1336" s="241" t="n">
        <v>52.5</v>
      </c>
      <c r="V1336" s="241" t="n">
        <v>16.05</v>
      </c>
      <c r="W1336" s="228" t="n">
        <v>77.05</v>
      </c>
    </row>
    <row r="1337" customFormat="false" ht="18.75" hidden="false" customHeight="false" outlineLevel="0" collapsed="false">
      <c r="A1337" s="16" t="n">
        <v>20143160206</v>
      </c>
      <c r="B1337" s="16" t="n">
        <v>2</v>
      </c>
      <c r="C1337" s="114" t="s">
        <v>2474</v>
      </c>
      <c r="D1337" s="16" t="s">
        <v>203</v>
      </c>
      <c r="E1337" s="16" t="s">
        <v>2439</v>
      </c>
      <c r="F1337" s="16" t="n">
        <v>2014</v>
      </c>
      <c r="G1337" s="229" t="s">
        <v>880</v>
      </c>
      <c r="H1337" s="229" t="s">
        <v>880</v>
      </c>
      <c r="I1337" s="229" t="s">
        <v>773</v>
      </c>
      <c r="J1337" s="229" t="n">
        <v>82</v>
      </c>
      <c r="K1337" s="229" t="n">
        <v>79</v>
      </c>
      <c r="L1337" s="229" t="n">
        <v>77</v>
      </c>
      <c r="M1337" s="229" t="n">
        <v>79</v>
      </c>
      <c r="N1337" s="229" t="n">
        <v>77</v>
      </c>
      <c r="O1337" s="229" t="n">
        <v>82</v>
      </c>
      <c r="P1337" s="229" t="n">
        <v>69</v>
      </c>
      <c r="Q1337" s="229" t="n">
        <v>71</v>
      </c>
      <c r="R1337" s="139" t="n">
        <v>78.64</v>
      </c>
      <c r="S1337" s="139" t="n">
        <v>62.91</v>
      </c>
      <c r="T1337" s="241" t="n">
        <v>96</v>
      </c>
      <c r="U1337" s="241" t="n">
        <v>44.5</v>
      </c>
      <c r="V1337" s="241" t="n">
        <v>14.05</v>
      </c>
      <c r="W1337" s="228" t="n">
        <v>77.01</v>
      </c>
    </row>
    <row r="1338" customFormat="false" ht="18.75" hidden="false" customHeight="false" outlineLevel="0" collapsed="false">
      <c r="A1338" s="16" t="n">
        <v>20143160207</v>
      </c>
      <c r="B1338" s="16" t="n">
        <v>2</v>
      </c>
      <c r="C1338" s="114" t="s">
        <v>2475</v>
      </c>
      <c r="D1338" s="16" t="s">
        <v>203</v>
      </c>
      <c r="E1338" s="16" t="s">
        <v>2439</v>
      </c>
      <c r="F1338" s="16" t="n">
        <v>2014</v>
      </c>
      <c r="G1338" s="229" t="s">
        <v>810</v>
      </c>
      <c r="H1338" s="229" t="s">
        <v>810</v>
      </c>
      <c r="I1338" s="229" t="s">
        <v>876</v>
      </c>
      <c r="J1338" s="229" t="n">
        <v>78</v>
      </c>
      <c r="K1338" s="229" t="n">
        <v>68</v>
      </c>
      <c r="L1338" s="229" t="n">
        <v>72</v>
      </c>
      <c r="M1338" s="229" t="n">
        <v>74</v>
      </c>
      <c r="N1338" s="229" t="n">
        <v>68</v>
      </c>
      <c r="O1338" s="229" t="n">
        <v>79</v>
      </c>
      <c r="P1338" s="229" t="n">
        <v>87</v>
      </c>
      <c r="Q1338" s="229" t="n">
        <v>66</v>
      </c>
      <c r="R1338" s="139" t="n">
        <v>75</v>
      </c>
      <c r="S1338" s="139" t="n">
        <v>60</v>
      </c>
      <c r="T1338" s="241" t="n">
        <v>80</v>
      </c>
      <c r="U1338" s="241" t="n">
        <v>44.5</v>
      </c>
      <c r="V1338" s="241" t="n">
        <v>12.45</v>
      </c>
      <c r="W1338" s="228" t="n">
        <v>72.45</v>
      </c>
    </row>
    <row r="1339" customFormat="false" ht="18.75" hidden="false" customHeight="false" outlineLevel="0" collapsed="false">
      <c r="A1339" s="16" t="n">
        <v>20143160208</v>
      </c>
      <c r="B1339" s="16" t="n">
        <v>2</v>
      </c>
      <c r="C1339" s="114" t="s">
        <v>2476</v>
      </c>
      <c r="D1339" s="16" t="s">
        <v>203</v>
      </c>
      <c r="E1339" s="16" t="s">
        <v>2439</v>
      </c>
      <c r="F1339" s="16" t="n">
        <v>2014</v>
      </c>
      <c r="G1339" s="229" t="s">
        <v>892</v>
      </c>
      <c r="H1339" s="229" t="s">
        <v>779</v>
      </c>
      <c r="I1339" s="229" t="s">
        <v>813</v>
      </c>
      <c r="J1339" s="229" t="n">
        <v>83</v>
      </c>
      <c r="K1339" s="229" t="n">
        <v>67</v>
      </c>
      <c r="L1339" s="229" t="n">
        <v>75</v>
      </c>
      <c r="M1339" s="229" t="n">
        <v>74</v>
      </c>
      <c r="N1339" s="229" t="n">
        <v>72</v>
      </c>
      <c r="O1339" s="229" t="n">
        <v>80</v>
      </c>
      <c r="P1339" s="229" t="n">
        <v>83</v>
      </c>
      <c r="Q1339" s="229" t="n">
        <v>78</v>
      </c>
      <c r="R1339" s="139" t="n">
        <v>78</v>
      </c>
      <c r="S1339" s="139" t="n">
        <v>62.4</v>
      </c>
      <c r="T1339" s="241" t="n">
        <v>110</v>
      </c>
      <c r="U1339" s="241" t="n">
        <v>63.5</v>
      </c>
      <c r="V1339" s="241" t="n">
        <v>17.35</v>
      </c>
      <c r="W1339" s="228" t="n">
        <v>79.65</v>
      </c>
    </row>
    <row r="1340" customFormat="false" ht="18.75" hidden="false" customHeight="false" outlineLevel="0" collapsed="false">
      <c r="A1340" s="16" t="n">
        <v>20143160209</v>
      </c>
      <c r="B1340" s="16" t="n">
        <v>2</v>
      </c>
      <c r="C1340" s="114" t="s">
        <v>2477</v>
      </c>
      <c r="D1340" s="16" t="s">
        <v>203</v>
      </c>
      <c r="E1340" s="16" t="s">
        <v>2439</v>
      </c>
      <c r="F1340" s="16" t="n">
        <v>2014</v>
      </c>
      <c r="G1340" s="229" t="s">
        <v>795</v>
      </c>
      <c r="H1340" s="229" t="s">
        <v>803</v>
      </c>
      <c r="I1340" s="229" t="s">
        <v>841</v>
      </c>
      <c r="J1340" s="229" t="n">
        <v>72</v>
      </c>
      <c r="K1340" s="229" t="n">
        <v>68</v>
      </c>
      <c r="L1340" s="229" t="n">
        <v>72</v>
      </c>
      <c r="M1340" s="229" t="n">
        <v>80</v>
      </c>
      <c r="N1340" s="229" t="n">
        <v>69</v>
      </c>
      <c r="O1340" s="229" t="n">
        <v>80</v>
      </c>
      <c r="P1340" s="229" t="n">
        <v>71</v>
      </c>
      <c r="Q1340" s="229" t="n">
        <v>75</v>
      </c>
      <c r="R1340" s="139" t="n">
        <v>74.91</v>
      </c>
      <c r="S1340" s="139" t="n">
        <v>59.93</v>
      </c>
      <c r="T1340" s="241" t="n">
        <v>87.5</v>
      </c>
      <c r="U1340" s="241" t="n">
        <v>54</v>
      </c>
      <c r="V1340" s="241" t="n">
        <v>14.15</v>
      </c>
      <c r="W1340" s="228" t="n">
        <v>74.18</v>
      </c>
    </row>
    <row r="1341" customFormat="false" ht="18.75" hidden="false" customHeight="false" outlineLevel="0" collapsed="false">
      <c r="A1341" s="16" t="n">
        <v>20143160212</v>
      </c>
      <c r="B1341" s="16" t="n">
        <v>2</v>
      </c>
      <c r="C1341" s="114" t="s">
        <v>2478</v>
      </c>
      <c r="D1341" s="16" t="s">
        <v>203</v>
      </c>
      <c r="E1341" s="16" t="s">
        <v>2439</v>
      </c>
      <c r="F1341" s="16" t="n">
        <v>2014</v>
      </c>
      <c r="G1341" s="229" t="s">
        <v>772</v>
      </c>
      <c r="H1341" s="229" t="s">
        <v>772</v>
      </c>
      <c r="I1341" s="229" t="s">
        <v>786</v>
      </c>
      <c r="J1341" s="229" t="n">
        <v>74</v>
      </c>
      <c r="K1341" s="229" t="n">
        <v>69</v>
      </c>
      <c r="L1341" s="229" t="n">
        <v>73</v>
      </c>
      <c r="M1341" s="229" t="n">
        <v>72</v>
      </c>
      <c r="N1341" s="229" t="n">
        <v>73</v>
      </c>
      <c r="O1341" s="229" t="n">
        <v>70</v>
      </c>
      <c r="P1341" s="229" t="n">
        <v>70</v>
      </c>
      <c r="Q1341" s="229" t="n">
        <v>66</v>
      </c>
      <c r="R1341" s="139" t="n">
        <v>72.55</v>
      </c>
      <c r="S1341" s="139" t="n">
        <v>58.04</v>
      </c>
      <c r="T1341" s="241" t="n">
        <v>69.5</v>
      </c>
      <c r="U1341" s="241" t="n">
        <v>43.5</v>
      </c>
      <c r="V1341" s="241" t="n">
        <v>11.3</v>
      </c>
      <c r="W1341" s="228" t="n">
        <v>70.03</v>
      </c>
    </row>
    <row r="1342" customFormat="false" ht="18.75" hidden="false" customHeight="false" outlineLevel="0" collapsed="false">
      <c r="A1342" s="16" t="n">
        <v>20143160213</v>
      </c>
      <c r="B1342" s="16" t="n">
        <v>2</v>
      </c>
      <c r="C1342" s="114" t="s">
        <v>2479</v>
      </c>
      <c r="D1342" s="16" t="s">
        <v>203</v>
      </c>
      <c r="E1342" s="16" t="s">
        <v>2439</v>
      </c>
      <c r="F1342" s="16" t="n">
        <v>2014</v>
      </c>
      <c r="G1342" s="229" t="s">
        <v>802</v>
      </c>
      <c r="H1342" s="229" t="s">
        <v>802</v>
      </c>
      <c r="I1342" s="229" t="s">
        <v>868</v>
      </c>
      <c r="J1342" s="229" t="n">
        <v>77</v>
      </c>
      <c r="K1342" s="229" t="n">
        <v>64</v>
      </c>
      <c r="L1342" s="229" t="n">
        <v>80</v>
      </c>
      <c r="M1342" s="229" t="n">
        <v>73</v>
      </c>
      <c r="N1342" s="229" t="n">
        <v>71</v>
      </c>
      <c r="O1342" s="229" t="n">
        <v>77</v>
      </c>
      <c r="P1342" s="229" t="n">
        <v>73</v>
      </c>
      <c r="Q1342" s="229" t="n">
        <v>67</v>
      </c>
      <c r="R1342" s="139" t="n">
        <v>74.36</v>
      </c>
      <c r="S1342" s="139" t="n">
        <v>59.48</v>
      </c>
      <c r="T1342" s="241" t="n">
        <v>88</v>
      </c>
      <c r="U1342" s="241" t="n">
        <v>45</v>
      </c>
      <c r="V1342" s="241" t="n">
        <v>13.3</v>
      </c>
      <c r="W1342" s="228" t="n">
        <v>72.84</v>
      </c>
    </row>
    <row r="1343" customFormat="false" ht="18.75" hidden="false" customHeight="false" outlineLevel="0" collapsed="false">
      <c r="A1343" s="16" t="n">
        <v>20143160215</v>
      </c>
      <c r="B1343" s="16" t="n">
        <v>2</v>
      </c>
      <c r="C1343" s="114" t="s">
        <v>2480</v>
      </c>
      <c r="D1343" s="16" t="s">
        <v>203</v>
      </c>
      <c r="E1343" s="16" t="s">
        <v>2439</v>
      </c>
      <c r="F1343" s="16" t="n">
        <v>2014</v>
      </c>
      <c r="G1343" s="229" t="s">
        <v>790</v>
      </c>
      <c r="H1343" s="229" t="s">
        <v>772</v>
      </c>
      <c r="I1343" s="229" t="s">
        <v>778</v>
      </c>
      <c r="J1343" s="229" t="n">
        <v>72</v>
      </c>
      <c r="K1343" s="229" t="n">
        <v>72</v>
      </c>
      <c r="L1343" s="229" t="n">
        <v>70</v>
      </c>
      <c r="M1343" s="229" t="n">
        <v>80</v>
      </c>
      <c r="N1343" s="229" t="n">
        <v>69</v>
      </c>
      <c r="O1343" s="229" t="n">
        <v>71</v>
      </c>
      <c r="P1343" s="229" t="n">
        <v>76</v>
      </c>
      <c r="Q1343" s="229" t="n">
        <v>71</v>
      </c>
      <c r="R1343" s="139" t="n">
        <v>74</v>
      </c>
      <c r="S1343" s="139" t="n">
        <v>59</v>
      </c>
      <c r="T1343" s="241" t="n">
        <v>100</v>
      </c>
      <c r="U1343" s="241" t="n">
        <v>46</v>
      </c>
      <c r="V1343" s="241" t="n">
        <v>14.6</v>
      </c>
      <c r="W1343" s="228" t="n">
        <v>73.36</v>
      </c>
    </row>
    <row r="1344" customFormat="false" ht="18.75" hidden="false" customHeight="false" outlineLevel="0" collapsed="false">
      <c r="A1344" s="16" t="n">
        <v>20143160216</v>
      </c>
      <c r="B1344" s="16" t="n">
        <v>2</v>
      </c>
      <c r="C1344" s="114" t="s">
        <v>781</v>
      </c>
      <c r="D1344" s="16" t="s">
        <v>203</v>
      </c>
      <c r="E1344" s="16" t="s">
        <v>2439</v>
      </c>
      <c r="F1344" s="16" t="n">
        <v>2014</v>
      </c>
      <c r="G1344" s="229" t="s">
        <v>841</v>
      </c>
      <c r="H1344" s="229" t="s">
        <v>772</v>
      </c>
      <c r="I1344" s="229" t="s">
        <v>809</v>
      </c>
      <c r="J1344" s="229" t="n">
        <v>71</v>
      </c>
      <c r="K1344" s="229" t="n">
        <v>67</v>
      </c>
      <c r="L1344" s="229" t="n">
        <v>69</v>
      </c>
      <c r="M1344" s="229" t="n">
        <v>68</v>
      </c>
      <c r="N1344" s="229" t="n">
        <v>63</v>
      </c>
      <c r="O1344" s="229" t="n">
        <v>74</v>
      </c>
      <c r="P1344" s="229" t="n">
        <v>67</v>
      </c>
      <c r="Q1344" s="229" t="n">
        <v>65</v>
      </c>
      <c r="R1344" s="139" t="n">
        <v>69.64</v>
      </c>
      <c r="S1344" s="139" t="n">
        <v>55.71</v>
      </c>
      <c r="T1344" s="241" t="n">
        <v>80</v>
      </c>
      <c r="U1344" s="241" t="n">
        <v>41</v>
      </c>
      <c r="V1344" s="241" t="n">
        <v>12.1</v>
      </c>
      <c r="W1344" s="228" t="n">
        <v>67.86</v>
      </c>
    </row>
    <row r="1345" customFormat="false" ht="18.75" hidden="false" customHeight="false" outlineLevel="0" collapsed="false">
      <c r="A1345" s="16" t="n">
        <v>20143160217</v>
      </c>
      <c r="B1345" s="16" t="n">
        <v>2</v>
      </c>
      <c r="C1345" s="114" t="s">
        <v>2481</v>
      </c>
      <c r="D1345" s="16" t="s">
        <v>203</v>
      </c>
      <c r="E1345" s="16" t="s">
        <v>2439</v>
      </c>
      <c r="F1345" s="16" t="n">
        <v>2014</v>
      </c>
      <c r="G1345" s="229" t="s">
        <v>880</v>
      </c>
      <c r="H1345" s="229" t="s">
        <v>774</v>
      </c>
      <c r="I1345" s="229" t="s">
        <v>783</v>
      </c>
      <c r="J1345" s="229" t="n">
        <v>73</v>
      </c>
      <c r="K1345" s="229" t="n">
        <v>72</v>
      </c>
      <c r="L1345" s="229" t="n">
        <v>70</v>
      </c>
      <c r="M1345" s="229" t="n">
        <v>70</v>
      </c>
      <c r="N1345" s="229" t="n">
        <v>66</v>
      </c>
      <c r="O1345" s="229" t="n">
        <v>81</v>
      </c>
      <c r="P1345" s="229" t="n">
        <v>91</v>
      </c>
      <c r="Q1345" s="229" t="n">
        <v>69</v>
      </c>
      <c r="R1345" s="139" t="n">
        <v>76</v>
      </c>
      <c r="S1345" s="139" t="n">
        <v>60.8</v>
      </c>
      <c r="T1345" s="241" t="n">
        <v>72.5</v>
      </c>
      <c r="U1345" s="241" t="n">
        <v>54</v>
      </c>
      <c r="V1345" s="241" t="n">
        <v>12.65</v>
      </c>
      <c r="W1345" s="228" t="n">
        <v>73.45</v>
      </c>
    </row>
    <row r="1346" customFormat="false" ht="18.75" hidden="false" customHeight="false" outlineLevel="0" collapsed="false">
      <c r="A1346" s="16" t="n">
        <v>20143160218</v>
      </c>
      <c r="B1346" s="16" t="n">
        <v>2</v>
      </c>
      <c r="C1346" s="114" t="s">
        <v>2482</v>
      </c>
      <c r="D1346" s="16" t="s">
        <v>203</v>
      </c>
      <c r="E1346" s="16" t="s">
        <v>2439</v>
      </c>
      <c r="F1346" s="16" t="n">
        <v>2014</v>
      </c>
      <c r="G1346" s="229" t="s">
        <v>789</v>
      </c>
      <c r="H1346" s="229" t="s">
        <v>772</v>
      </c>
      <c r="I1346" s="229" t="s">
        <v>806</v>
      </c>
      <c r="J1346" s="229" t="n">
        <v>73</v>
      </c>
      <c r="K1346" s="229" t="n">
        <v>65</v>
      </c>
      <c r="L1346" s="229" t="n">
        <v>69</v>
      </c>
      <c r="M1346" s="229" t="n">
        <v>72</v>
      </c>
      <c r="N1346" s="229" t="n">
        <v>61</v>
      </c>
      <c r="O1346" s="229" t="n">
        <v>79</v>
      </c>
      <c r="P1346" s="229" t="n">
        <v>74</v>
      </c>
      <c r="Q1346" s="229" t="n">
        <v>66</v>
      </c>
      <c r="R1346" s="139" t="n">
        <v>71.1</v>
      </c>
      <c r="S1346" s="139" t="n">
        <v>56.88</v>
      </c>
      <c r="T1346" s="241" t="n">
        <v>80</v>
      </c>
      <c r="U1346" s="241" t="n">
        <v>43.5</v>
      </c>
      <c r="V1346" s="241" t="n">
        <v>12.35</v>
      </c>
      <c r="W1346" s="228" t="n">
        <v>65.3</v>
      </c>
    </row>
    <row r="1347" customFormat="false" ht="18.75" hidden="false" customHeight="false" outlineLevel="0" collapsed="false">
      <c r="A1347" s="16" t="n">
        <v>20143160219</v>
      </c>
      <c r="B1347" s="16" t="n">
        <v>2</v>
      </c>
      <c r="C1347" s="246" t="s">
        <v>2483</v>
      </c>
      <c r="D1347" s="16" t="s">
        <v>203</v>
      </c>
      <c r="E1347" s="16" t="s">
        <v>2439</v>
      </c>
      <c r="F1347" s="16" t="n">
        <v>2014</v>
      </c>
      <c r="G1347" s="229" t="s">
        <v>777</v>
      </c>
      <c r="H1347" s="229" t="s">
        <v>834</v>
      </c>
      <c r="I1347" s="229" t="s">
        <v>870</v>
      </c>
      <c r="J1347" s="229" t="n">
        <v>63</v>
      </c>
      <c r="K1347" s="229" t="n">
        <v>62</v>
      </c>
      <c r="L1347" s="229" t="n">
        <v>60</v>
      </c>
      <c r="M1347" s="229" t="n">
        <v>65</v>
      </c>
      <c r="N1347" s="229" t="n">
        <v>64</v>
      </c>
      <c r="O1347" s="229" t="n">
        <v>77</v>
      </c>
      <c r="P1347" s="229" t="n">
        <v>66</v>
      </c>
      <c r="Q1347" s="229" t="n">
        <v>62</v>
      </c>
      <c r="R1347" s="139" t="n">
        <v>67.54</v>
      </c>
      <c r="S1347" s="139" t="n">
        <v>54.03</v>
      </c>
      <c r="T1347" s="241" t="n">
        <v>88</v>
      </c>
      <c r="U1347" s="241" t="n">
        <v>40.5</v>
      </c>
      <c r="V1347" s="241" t="n">
        <v>12.85</v>
      </c>
      <c r="W1347" s="247" t="n">
        <v>66.88</v>
      </c>
    </row>
    <row r="1348" customFormat="false" ht="18.75" hidden="false" customHeight="false" outlineLevel="0" collapsed="false">
      <c r="A1348" s="16" t="n">
        <v>20143160220</v>
      </c>
      <c r="B1348" s="16" t="n">
        <v>2</v>
      </c>
      <c r="C1348" s="114" t="s">
        <v>2484</v>
      </c>
      <c r="D1348" s="16" t="s">
        <v>203</v>
      </c>
      <c r="E1348" s="16" t="s">
        <v>2439</v>
      </c>
      <c r="F1348" s="16" t="n">
        <v>2014</v>
      </c>
      <c r="G1348" s="229" t="s">
        <v>779</v>
      </c>
      <c r="H1348" s="229" t="s">
        <v>772</v>
      </c>
      <c r="I1348" s="229" t="s">
        <v>806</v>
      </c>
      <c r="J1348" s="229" t="n">
        <v>72</v>
      </c>
      <c r="K1348" s="229" t="n">
        <v>71</v>
      </c>
      <c r="L1348" s="229" t="n">
        <v>67</v>
      </c>
      <c r="M1348" s="229" t="n">
        <v>67</v>
      </c>
      <c r="N1348" s="229" t="n">
        <v>61</v>
      </c>
      <c r="O1348" s="229" t="n">
        <v>77</v>
      </c>
      <c r="P1348" s="229" t="n">
        <v>73</v>
      </c>
      <c r="Q1348" s="229" t="n">
        <v>64</v>
      </c>
      <c r="R1348" s="139" t="n">
        <v>71.01</v>
      </c>
      <c r="S1348" s="139" t="n">
        <v>56.8</v>
      </c>
      <c r="T1348" s="241" t="n">
        <v>80</v>
      </c>
      <c r="U1348" s="241" t="n">
        <v>40.5</v>
      </c>
      <c r="V1348" s="241" t="n">
        <v>12.05</v>
      </c>
      <c r="W1348" s="228" t="n">
        <v>68.81</v>
      </c>
    </row>
    <row r="1349" customFormat="false" ht="18.75" hidden="false" customHeight="false" outlineLevel="0" collapsed="false">
      <c r="A1349" s="16" t="n">
        <v>20143160222</v>
      </c>
      <c r="B1349" s="16" t="n">
        <v>2</v>
      </c>
      <c r="C1349" s="114" t="s">
        <v>2485</v>
      </c>
      <c r="D1349" s="16" t="s">
        <v>203</v>
      </c>
      <c r="E1349" s="16" t="s">
        <v>2439</v>
      </c>
      <c r="F1349" s="16" t="n">
        <v>2014</v>
      </c>
      <c r="G1349" s="229" t="s">
        <v>834</v>
      </c>
      <c r="H1349" s="229" t="s">
        <v>779</v>
      </c>
      <c r="I1349" s="229" t="s">
        <v>868</v>
      </c>
      <c r="J1349" s="229" t="n">
        <v>74</v>
      </c>
      <c r="K1349" s="229" t="n">
        <v>72</v>
      </c>
      <c r="L1349" s="229" t="n">
        <v>79</v>
      </c>
      <c r="M1349" s="229" t="n">
        <v>74</v>
      </c>
      <c r="N1349" s="229" t="n">
        <v>71</v>
      </c>
      <c r="O1349" s="229" t="n">
        <v>86</v>
      </c>
      <c r="P1349" s="229" t="n">
        <v>85</v>
      </c>
      <c r="Q1349" s="229" t="n">
        <v>79</v>
      </c>
      <c r="R1349" s="139" t="n">
        <v>77.91</v>
      </c>
      <c r="S1349" s="139" t="n">
        <v>62.32</v>
      </c>
      <c r="T1349" s="241" t="n">
        <v>80</v>
      </c>
      <c r="U1349" s="241" t="n">
        <v>43.5</v>
      </c>
      <c r="V1349" s="241" t="n">
        <v>12.35</v>
      </c>
      <c r="W1349" s="228" t="n">
        <v>74.68</v>
      </c>
    </row>
    <row r="1350" customFormat="false" ht="18.75" hidden="false" customHeight="false" outlineLevel="0" collapsed="false">
      <c r="A1350" s="16" t="n">
        <v>20143160223</v>
      </c>
      <c r="B1350" s="16" t="n">
        <v>2</v>
      </c>
      <c r="C1350" s="114" t="s">
        <v>2486</v>
      </c>
      <c r="D1350" s="16" t="s">
        <v>203</v>
      </c>
      <c r="E1350" s="16" t="s">
        <v>2439</v>
      </c>
      <c r="F1350" s="16" t="n">
        <v>2014</v>
      </c>
      <c r="G1350" s="229" t="s">
        <v>868</v>
      </c>
      <c r="H1350" s="229" t="s">
        <v>772</v>
      </c>
      <c r="I1350" s="229" t="s">
        <v>2050</v>
      </c>
      <c r="J1350" s="229" t="n">
        <v>67</v>
      </c>
      <c r="K1350" s="229" t="n">
        <v>60</v>
      </c>
      <c r="L1350" s="229" t="n">
        <v>64</v>
      </c>
      <c r="M1350" s="229" t="n">
        <v>65</v>
      </c>
      <c r="N1350" s="229" t="n">
        <v>61</v>
      </c>
      <c r="O1350" s="229" t="n">
        <v>82</v>
      </c>
      <c r="P1350" s="229" t="n">
        <v>73</v>
      </c>
      <c r="Q1350" s="229" t="n">
        <v>59</v>
      </c>
      <c r="R1350" s="139" t="n">
        <v>67.63</v>
      </c>
      <c r="S1350" s="139" t="n">
        <v>55.9</v>
      </c>
      <c r="T1350" s="241" t="n">
        <v>69.5</v>
      </c>
      <c r="U1350" s="241" t="n">
        <v>50.2</v>
      </c>
      <c r="V1350" s="241" t="n">
        <v>11.97</v>
      </c>
      <c r="W1350" s="228" t="n">
        <v>67.87</v>
      </c>
    </row>
    <row r="1351" customFormat="false" ht="18.75" hidden="false" customHeight="false" outlineLevel="0" collapsed="false">
      <c r="A1351" s="16" t="n">
        <v>20143160224</v>
      </c>
      <c r="B1351" s="16" t="n">
        <v>2</v>
      </c>
      <c r="C1351" s="114" t="s">
        <v>2487</v>
      </c>
      <c r="D1351" s="16" t="s">
        <v>203</v>
      </c>
      <c r="E1351" s="16" t="s">
        <v>2439</v>
      </c>
      <c r="F1351" s="16" t="n">
        <v>2014</v>
      </c>
      <c r="G1351" s="229" t="s">
        <v>801</v>
      </c>
      <c r="H1351" s="229" t="s">
        <v>802</v>
      </c>
      <c r="I1351" s="229" t="s">
        <v>777</v>
      </c>
      <c r="J1351" s="229" t="n">
        <v>76</v>
      </c>
      <c r="K1351" s="229" t="n">
        <v>74</v>
      </c>
      <c r="L1351" s="229" t="n">
        <v>80</v>
      </c>
      <c r="M1351" s="229" t="n">
        <v>77</v>
      </c>
      <c r="N1351" s="229" t="n">
        <v>67</v>
      </c>
      <c r="O1351" s="229" t="n">
        <v>78</v>
      </c>
      <c r="P1351" s="229" t="n">
        <v>81</v>
      </c>
      <c r="Q1351" s="229" t="n">
        <v>77</v>
      </c>
      <c r="R1351" s="139" t="n">
        <v>77.45</v>
      </c>
      <c r="S1351" s="139" t="n">
        <v>61.96</v>
      </c>
      <c r="T1351" s="241" t="n">
        <v>88</v>
      </c>
      <c r="U1351" s="241" t="n">
        <v>44</v>
      </c>
      <c r="V1351" s="241" t="n">
        <v>13.1</v>
      </c>
      <c r="W1351" s="228" t="n">
        <v>75.6</v>
      </c>
    </row>
    <row r="1352" customFormat="false" ht="18.75" hidden="false" customHeight="false" outlineLevel="0" collapsed="false">
      <c r="A1352" s="16" t="n">
        <v>20143160225</v>
      </c>
      <c r="B1352" s="16" t="n">
        <v>2</v>
      </c>
      <c r="C1352" s="114" t="s">
        <v>2488</v>
      </c>
      <c r="D1352" s="16" t="s">
        <v>203</v>
      </c>
      <c r="E1352" s="16" t="s">
        <v>2439</v>
      </c>
      <c r="F1352" s="16" t="n">
        <v>2014</v>
      </c>
      <c r="G1352" s="229" t="n">
        <v>73</v>
      </c>
      <c r="H1352" s="229" t="n">
        <v>80</v>
      </c>
      <c r="I1352" s="229" t="n">
        <v>63</v>
      </c>
      <c r="J1352" s="229" t="n">
        <v>67</v>
      </c>
      <c r="K1352" s="229" t="n">
        <v>63</v>
      </c>
      <c r="L1352" s="229" t="n">
        <v>61</v>
      </c>
      <c r="M1352" s="229" t="n">
        <v>61</v>
      </c>
      <c r="N1352" s="229" t="n">
        <v>64</v>
      </c>
      <c r="O1352" s="229" t="n">
        <v>77</v>
      </c>
      <c r="P1352" s="229" t="n">
        <v>73</v>
      </c>
      <c r="Q1352" s="229" t="n">
        <v>64</v>
      </c>
      <c r="R1352" s="139" t="n">
        <v>68</v>
      </c>
      <c r="S1352" s="139" t="n">
        <v>54.4</v>
      </c>
      <c r="T1352" s="241" t="n">
        <v>69.5</v>
      </c>
      <c r="U1352" s="241" t="n">
        <v>42</v>
      </c>
      <c r="V1352" s="241" t="n">
        <v>13.85</v>
      </c>
      <c r="W1352" s="228" t="n">
        <v>65.55</v>
      </c>
    </row>
    <row r="1353" customFormat="false" ht="18.75" hidden="false" customHeight="false" outlineLevel="0" collapsed="false">
      <c r="A1353" s="16" t="n">
        <v>20143160226</v>
      </c>
      <c r="B1353" s="16" t="n">
        <v>2</v>
      </c>
      <c r="C1353" s="114" t="s">
        <v>2489</v>
      </c>
      <c r="D1353" s="16" t="s">
        <v>203</v>
      </c>
      <c r="E1353" s="16" t="s">
        <v>2439</v>
      </c>
      <c r="F1353" s="16" t="n">
        <v>2014</v>
      </c>
      <c r="G1353" s="229" t="s">
        <v>880</v>
      </c>
      <c r="H1353" s="229" t="s">
        <v>802</v>
      </c>
      <c r="I1353" s="229" t="s">
        <v>778</v>
      </c>
      <c r="J1353" s="229" t="n">
        <v>67</v>
      </c>
      <c r="K1353" s="229" t="n">
        <v>69</v>
      </c>
      <c r="L1353" s="229" t="n">
        <v>65</v>
      </c>
      <c r="M1353" s="229" t="n">
        <v>65</v>
      </c>
      <c r="N1353" s="229" t="n">
        <v>73</v>
      </c>
      <c r="O1353" s="229" t="n">
        <v>76</v>
      </c>
      <c r="P1353" s="229" t="n">
        <v>60</v>
      </c>
      <c r="Q1353" s="229" t="n">
        <v>60</v>
      </c>
      <c r="R1353" s="139" t="n">
        <v>70.36</v>
      </c>
      <c r="S1353" s="139" t="n">
        <v>56.29</v>
      </c>
      <c r="T1353" s="241" t="n">
        <v>80</v>
      </c>
      <c r="U1353" s="241" t="n">
        <v>42</v>
      </c>
      <c r="V1353" s="241" t="n">
        <v>12.2</v>
      </c>
      <c r="W1353" s="228" t="n">
        <v>68.49</v>
      </c>
    </row>
    <row r="1354" customFormat="false" ht="18.75" hidden="false" customHeight="false" outlineLevel="0" collapsed="false">
      <c r="A1354" s="16" t="n">
        <v>20143160227</v>
      </c>
      <c r="B1354" s="16" t="n">
        <v>2</v>
      </c>
      <c r="C1354" s="114" t="s">
        <v>2490</v>
      </c>
      <c r="D1354" s="16" t="s">
        <v>203</v>
      </c>
      <c r="E1354" s="16" t="s">
        <v>2439</v>
      </c>
      <c r="F1354" s="16" t="n">
        <v>2014</v>
      </c>
      <c r="G1354" s="229" t="s">
        <v>841</v>
      </c>
      <c r="H1354" s="229" t="s">
        <v>795</v>
      </c>
      <c r="I1354" s="229" t="s">
        <v>852</v>
      </c>
      <c r="J1354" s="229" t="n">
        <v>69</v>
      </c>
      <c r="K1354" s="229" t="n">
        <v>67</v>
      </c>
      <c r="L1354" s="229" t="n">
        <v>65</v>
      </c>
      <c r="M1354" s="229" t="n">
        <v>67</v>
      </c>
      <c r="N1354" s="229" t="n">
        <v>60</v>
      </c>
      <c r="O1354" s="229" t="n">
        <v>71</v>
      </c>
      <c r="P1354" s="229" t="n">
        <v>76</v>
      </c>
      <c r="Q1354" s="229" t="n">
        <v>58</v>
      </c>
      <c r="R1354" s="139" t="n">
        <v>68</v>
      </c>
      <c r="S1354" s="139" t="n">
        <v>54.4</v>
      </c>
      <c r="T1354" s="241" t="n">
        <v>80</v>
      </c>
      <c r="U1354" s="241" t="n">
        <v>44</v>
      </c>
      <c r="V1354" s="241" t="n">
        <v>12.4</v>
      </c>
      <c r="W1354" s="228" t="n">
        <v>66.8</v>
      </c>
    </row>
    <row r="1355" customFormat="false" ht="18.75" hidden="false" customHeight="false" outlineLevel="0" collapsed="false">
      <c r="A1355" s="16" t="n">
        <v>20143160228</v>
      </c>
      <c r="B1355" s="16" t="n">
        <v>2</v>
      </c>
      <c r="C1355" s="114" t="s">
        <v>2491</v>
      </c>
      <c r="D1355" s="16" t="s">
        <v>203</v>
      </c>
      <c r="E1355" s="16" t="s">
        <v>2439</v>
      </c>
      <c r="F1355" s="16" t="n">
        <v>2014</v>
      </c>
      <c r="G1355" s="229" t="s">
        <v>841</v>
      </c>
      <c r="H1355" s="229" t="s">
        <v>834</v>
      </c>
      <c r="I1355" s="229" t="s">
        <v>876</v>
      </c>
      <c r="J1355" s="229" t="n">
        <v>64</v>
      </c>
      <c r="K1355" s="229" t="n">
        <v>71</v>
      </c>
      <c r="L1355" s="229" t="n">
        <v>71</v>
      </c>
      <c r="M1355" s="229" t="n">
        <v>67</v>
      </c>
      <c r="N1355" s="229" t="n">
        <v>63</v>
      </c>
      <c r="O1355" s="229" t="n">
        <v>0</v>
      </c>
      <c r="P1355" s="229" t="n">
        <v>78</v>
      </c>
      <c r="Q1355" s="229" t="n">
        <v>64</v>
      </c>
      <c r="R1355" s="139" t="n">
        <v>69.63</v>
      </c>
      <c r="S1355" s="139" t="n">
        <v>55.7</v>
      </c>
      <c r="T1355" s="241" t="n">
        <v>35</v>
      </c>
      <c r="U1355" s="241" t="n">
        <v>44</v>
      </c>
      <c r="V1355" s="241" t="n">
        <v>8.9</v>
      </c>
      <c r="W1355" s="228" t="n">
        <v>63.9</v>
      </c>
    </row>
    <row r="1356" customFormat="false" ht="18.75" hidden="false" customHeight="false" outlineLevel="0" collapsed="false">
      <c r="A1356" s="16" t="n">
        <v>20143160229</v>
      </c>
      <c r="B1356" s="16" t="n">
        <v>2</v>
      </c>
      <c r="C1356" s="114" t="s">
        <v>2492</v>
      </c>
      <c r="D1356" s="16" t="s">
        <v>203</v>
      </c>
      <c r="E1356" s="16" t="s">
        <v>2439</v>
      </c>
      <c r="F1356" s="16" t="n">
        <v>2014</v>
      </c>
      <c r="G1356" s="229" t="s">
        <v>834</v>
      </c>
      <c r="H1356" s="229" t="s">
        <v>772</v>
      </c>
      <c r="I1356" s="229" t="s">
        <v>2493</v>
      </c>
      <c r="J1356" s="229" t="n">
        <v>71</v>
      </c>
      <c r="K1356" s="229" t="n">
        <v>64</v>
      </c>
      <c r="L1356" s="229" t="n">
        <v>72</v>
      </c>
      <c r="M1356" s="229" t="n">
        <v>78</v>
      </c>
      <c r="N1356" s="229" t="n">
        <v>68</v>
      </c>
      <c r="O1356" s="229" t="n">
        <v>80</v>
      </c>
      <c r="P1356" s="229" t="n">
        <v>89</v>
      </c>
      <c r="Q1356" s="229" t="n">
        <v>72</v>
      </c>
      <c r="R1356" s="139" t="n">
        <v>66.9</v>
      </c>
      <c r="S1356" s="139" t="n">
        <v>53.52</v>
      </c>
      <c r="T1356" s="241" t="n">
        <v>88</v>
      </c>
      <c r="U1356" s="241" t="n">
        <v>52.5</v>
      </c>
      <c r="V1356" s="241" t="n">
        <v>14.05</v>
      </c>
      <c r="W1356" s="228" t="n">
        <v>67.87</v>
      </c>
    </row>
    <row r="1357" customFormat="false" ht="18.75" hidden="false" customHeight="false" outlineLevel="0" collapsed="false">
      <c r="A1357" s="16" t="n">
        <v>20143160231</v>
      </c>
      <c r="B1357" s="16" t="n">
        <v>2</v>
      </c>
      <c r="C1357" s="114" t="s">
        <v>2494</v>
      </c>
      <c r="D1357" s="16" t="s">
        <v>203</v>
      </c>
      <c r="E1357" s="16" t="s">
        <v>2439</v>
      </c>
      <c r="F1357" s="16" t="n">
        <v>2014</v>
      </c>
      <c r="G1357" s="229" t="s">
        <v>786</v>
      </c>
      <c r="H1357" s="229" t="s">
        <v>772</v>
      </c>
      <c r="I1357" s="229" t="s">
        <v>786</v>
      </c>
      <c r="J1357" s="229" t="n">
        <v>74</v>
      </c>
      <c r="K1357" s="229" t="n">
        <v>75</v>
      </c>
      <c r="L1357" s="229" t="n">
        <v>75</v>
      </c>
      <c r="M1357" s="229" t="n">
        <v>76</v>
      </c>
      <c r="N1357" s="229" t="n">
        <v>67</v>
      </c>
      <c r="O1357" s="229" t="n">
        <v>62</v>
      </c>
      <c r="P1357" s="229" t="n">
        <v>80</v>
      </c>
      <c r="Q1357" s="229" t="n">
        <v>69</v>
      </c>
      <c r="R1357" s="139" t="n">
        <v>72.73</v>
      </c>
      <c r="S1357" s="139" t="n">
        <v>58.18</v>
      </c>
      <c r="T1357" s="241" t="n">
        <v>64.5</v>
      </c>
      <c r="U1357" s="241" t="n">
        <v>43.5</v>
      </c>
      <c r="V1357" s="241" t="n">
        <v>10.8</v>
      </c>
      <c r="W1357" s="228" t="n">
        <v>71.1</v>
      </c>
    </row>
    <row r="1358" customFormat="false" ht="18.75" hidden="false" customHeight="false" outlineLevel="0" collapsed="false">
      <c r="A1358" s="114" t="n">
        <v>20143160232</v>
      </c>
      <c r="B1358" s="114" t="n">
        <v>2</v>
      </c>
      <c r="C1358" s="114" t="s">
        <v>2495</v>
      </c>
      <c r="D1358" s="114" t="s">
        <v>203</v>
      </c>
      <c r="E1358" s="114" t="s">
        <v>2439</v>
      </c>
      <c r="F1358" s="114" t="n">
        <v>2014</v>
      </c>
      <c r="G1358" s="229" t="s">
        <v>773</v>
      </c>
      <c r="H1358" s="229" t="s">
        <v>834</v>
      </c>
      <c r="I1358" s="229" t="s">
        <v>889</v>
      </c>
      <c r="J1358" s="229" t="n">
        <v>73</v>
      </c>
      <c r="K1358" s="229" t="n">
        <v>63</v>
      </c>
      <c r="L1358" s="229" t="n">
        <v>65</v>
      </c>
      <c r="M1358" s="229" t="n">
        <v>67</v>
      </c>
      <c r="N1358" s="229" t="n">
        <v>66</v>
      </c>
      <c r="O1358" s="229" t="n">
        <v>68</v>
      </c>
      <c r="P1358" s="229" t="n">
        <v>80</v>
      </c>
      <c r="Q1358" s="229" t="n">
        <v>67</v>
      </c>
      <c r="R1358" s="241" t="n">
        <v>69.63</v>
      </c>
      <c r="S1358" s="241" t="n">
        <v>55.7</v>
      </c>
      <c r="T1358" s="241" t="n">
        <v>80</v>
      </c>
      <c r="U1358" s="241" t="n">
        <v>48.6</v>
      </c>
      <c r="V1358" s="241" t="n">
        <v>12.86</v>
      </c>
      <c r="W1358" s="228" t="n">
        <v>68.56</v>
      </c>
    </row>
    <row r="1359" customFormat="false" ht="18.75" hidden="false" customHeight="false" outlineLevel="0" collapsed="false">
      <c r="A1359" s="248" t="s">
        <v>2496</v>
      </c>
      <c r="B1359" s="248" t="n">
        <v>2</v>
      </c>
      <c r="C1359" s="114" t="s">
        <v>2096</v>
      </c>
      <c r="D1359" s="114" t="s">
        <v>203</v>
      </c>
      <c r="E1359" s="114" t="s">
        <v>2439</v>
      </c>
      <c r="F1359" s="248" t="n">
        <v>2014</v>
      </c>
      <c r="G1359" s="229" t="n">
        <v>89</v>
      </c>
      <c r="H1359" s="229" t="n">
        <v>87</v>
      </c>
      <c r="I1359" s="229"/>
      <c r="J1359" s="229" t="n">
        <v>64</v>
      </c>
      <c r="K1359" s="229" t="n">
        <v>69</v>
      </c>
      <c r="L1359" s="229" t="n">
        <v>78</v>
      </c>
      <c r="M1359" s="229" t="n">
        <v>78</v>
      </c>
      <c r="N1359" s="229" t="n">
        <v>66</v>
      </c>
      <c r="O1359" s="229" t="n">
        <v>0</v>
      </c>
      <c r="P1359" s="229" t="n">
        <v>73</v>
      </c>
      <c r="Q1359" s="229" t="n">
        <v>65</v>
      </c>
      <c r="R1359" s="16" t="n">
        <v>66.9</v>
      </c>
      <c r="S1359" s="16" t="n">
        <v>53.52</v>
      </c>
      <c r="T1359" s="16" t="n">
        <v>19.5</v>
      </c>
      <c r="U1359" s="16" t="n">
        <v>40.5</v>
      </c>
      <c r="V1359" s="16" t="n">
        <v>6</v>
      </c>
      <c r="W1359" s="241" t="n">
        <v>59.52</v>
      </c>
    </row>
    <row r="1360" customFormat="false" ht="18.75" hidden="false" customHeight="false" outlineLevel="0" collapsed="false">
      <c r="A1360" s="16" t="n">
        <v>20143160301</v>
      </c>
      <c r="B1360" s="16" t="n">
        <v>3</v>
      </c>
      <c r="C1360" s="114" t="s">
        <v>2497</v>
      </c>
      <c r="D1360" s="16" t="s">
        <v>220</v>
      </c>
      <c r="E1360" s="16" t="s">
        <v>2439</v>
      </c>
      <c r="F1360" s="16" t="n">
        <v>2014</v>
      </c>
      <c r="G1360" s="170" t="n">
        <v>81</v>
      </c>
      <c r="H1360" s="249" t="s">
        <v>834</v>
      </c>
      <c r="I1360" s="249" t="n">
        <v>55</v>
      </c>
      <c r="J1360" s="229" t="n">
        <v>65</v>
      </c>
      <c r="K1360" s="229" t="n">
        <v>75</v>
      </c>
      <c r="L1360" s="229" t="n">
        <v>69</v>
      </c>
      <c r="M1360" s="229" t="n">
        <v>79</v>
      </c>
      <c r="N1360" s="229" t="n">
        <v>77</v>
      </c>
      <c r="O1360" s="229" t="n">
        <v>84</v>
      </c>
      <c r="P1360" s="229" t="n">
        <v>83</v>
      </c>
      <c r="Q1360" s="229" t="n">
        <v>75</v>
      </c>
      <c r="R1360" s="139" t="n">
        <v>74.72</v>
      </c>
      <c r="S1360" s="139" t="n">
        <v>59.77</v>
      </c>
      <c r="T1360" s="241" t="n">
        <v>105</v>
      </c>
      <c r="U1360" s="241" t="n">
        <v>49.3</v>
      </c>
      <c r="V1360" s="241" t="n">
        <v>15.43</v>
      </c>
      <c r="W1360" s="228" t="n">
        <v>75.2</v>
      </c>
    </row>
    <row r="1361" customFormat="false" ht="18.75" hidden="false" customHeight="false" outlineLevel="0" collapsed="false">
      <c r="A1361" s="16" t="n">
        <v>20143160302</v>
      </c>
      <c r="B1361" s="16" t="n">
        <v>3</v>
      </c>
      <c r="C1361" s="114" t="s">
        <v>2498</v>
      </c>
      <c r="D1361" s="16" t="s">
        <v>220</v>
      </c>
      <c r="E1361" s="16" t="s">
        <v>2439</v>
      </c>
      <c r="F1361" s="16" t="n">
        <v>2014</v>
      </c>
      <c r="G1361" s="249" t="s">
        <v>868</v>
      </c>
      <c r="H1361" s="249" t="s">
        <v>795</v>
      </c>
      <c r="I1361" s="249" t="s">
        <v>852</v>
      </c>
      <c r="J1361" s="229" t="n">
        <v>62</v>
      </c>
      <c r="K1361" s="229" t="n">
        <v>65</v>
      </c>
      <c r="L1361" s="229" t="n">
        <v>62</v>
      </c>
      <c r="M1361" s="229" t="n">
        <v>69</v>
      </c>
      <c r="N1361" s="229" t="n">
        <v>64</v>
      </c>
      <c r="O1361" s="229" t="n">
        <v>69</v>
      </c>
      <c r="P1361" s="229" t="n">
        <v>76</v>
      </c>
      <c r="Q1361" s="229" t="n">
        <v>75</v>
      </c>
      <c r="R1361" s="139" t="n">
        <v>68.45</v>
      </c>
      <c r="S1361" s="139" t="n">
        <v>54.76</v>
      </c>
      <c r="T1361" s="241" t="n">
        <v>93</v>
      </c>
      <c r="U1361" s="241" t="n">
        <v>54.9</v>
      </c>
      <c r="V1361" s="241" t="n">
        <v>14.79</v>
      </c>
      <c r="W1361" s="228" t="n">
        <v>69.55</v>
      </c>
    </row>
    <row r="1362" customFormat="false" ht="18.75" hidden="false" customHeight="false" outlineLevel="0" collapsed="false">
      <c r="A1362" s="16" t="n">
        <v>20143160303</v>
      </c>
      <c r="B1362" s="16" t="n">
        <v>3</v>
      </c>
      <c r="C1362" s="114" t="s">
        <v>2499</v>
      </c>
      <c r="D1362" s="16" t="s">
        <v>220</v>
      </c>
      <c r="E1362" s="16" t="s">
        <v>2439</v>
      </c>
      <c r="F1362" s="16" t="n">
        <v>2014</v>
      </c>
      <c r="G1362" s="249" t="s">
        <v>790</v>
      </c>
      <c r="H1362" s="249" t="s">
        <v>834</v>
      </c>
      <c r="I1362" s="249" t="s">
        <v>852</v>
      </c>
      <c r="J1362" s="229" t="n">
        <v>66</v>
      </c>
      <c r="K1362" s="229" t="n">
        <v>66</v>
      </c>
      <c r="L1362" s="229" t="n">
        <v>71</v>
      </c>
      <c r="M1362" s="229" t="n">
        <v>76</v>
      </c>
      <c r="N1362" s="229" t="n">
        <v>78</v>
      </c>
      <c r="O1362" s="229" t="n">
        <v>80</v>
      </c>
      <c r="P1362" s="229" t="n">
        <v>85</v>
      </c>
      <c r="Q1362" s="229" t="n">
        <v>61</v>
      </c>
      <c r="R1362" s="139" t="n">
        <v>73.27</v>
      </c>
      <c r="S1362" s="139" t="n">
        <v>58.61</v>
      </c>
      <c r="T1362" s="241" t="n">
        <v>105</v>
      </c>
      <c r="U1362" s="241" t="n">
        <v>61.8</v>
      </c>
      <c r="V1362" s="241" t="n">
        <v>16.68</v>
      </c>
      <c r="W1362" s="228" t="n">
        <v>75.29</v>
      </c>
    </row>
    <row r="1363" customFormat="false" ht="18.75" hidden="false" customHeight="false" outlineLevel="0" collapsed="false">
      <c r="A1363" s="16" t="n">
        <v>20143160305</v>
      </c>
      <c r="B1363" s="16" t="n">
        <v>3</v>
      </c>
      <c r="C1363" s="114" t="s">
        <v>2500</v>
      </c>
      <c r="D1363" s="16" t="s">
        <v>203</v>
      </c>
      <c r="E1363" s="16" t="s">
        <v>2439</v>
      </c>
      <c r="F1363" s="16" t="n">
        <v>2014</v>
      </c>
      <c r="G1363" s="249" t="s">
        <v>803</v>
      </c>
      <c r="H1363" s="249" t="s">
        <v>779</v>
      </c>
      <c r="I1363" s="249" t="s">
        <v>790</v>
      </c>
      <c r="J1363" s="229" t="n">
        <v>79</v>
      </c>
      <c r="K1363" s="229" t="n">
        <v>87</v>
      </c>
      <c r="L1363" s="229" t="n">
        <v>80</v>
      </c>
      <c r="M1363" s="229" t="n">
        <v>93</v>
      </c>
      <c r="N1363" s="229" t="n">
        <v>88</v>
      </c>
      <c r="O1363" s="229" t="n">
        <v>96</v>
      </c>
      <c r="P1363" s="229" t="n">
        <v>75</v>
      </c>
      <c r="Q1363" s="229" t="n">
        <v>76</v>
      </c>
      <c r="R1363" s="139" t="n">
        <v>84.27</v>
      </c>
      <c r="S1363" s="139" t="n">
        <v>67.41</v>
      </c>
      <c r="T1363" s="241" t="n">
        <v>85</v>
      </c>
      <c r="U1363" s="241" t="n">
        <v>46</v>
      </c>
      <c r="V1363" s="241" t="n">
        <v>13.1</v>
      </c>
      <c r="W1363" s="228" t="n">
        <v>81.51</v>
      </c>
    </row>
    <row r="1364" customFormat="false" ht="18.75" hidden="false" customHeight="false" outlineLevel="0" collapsed="false">
      <c r="A1364" s="16" t="n">
        <v>20143160306</v>
      </c>
      <c r="B1364" s="16" t="n">
        <v>3</v>
      </c>
      <c r="C1364" s="114" t="s">
        <v>2501</v>
      </c>
      <c r="D1364" s="16" t="s">
        <v>203</v>
      </c>
      <c r="E1364" s="16" t="s">
        <v>2439</v>
      </c>
      <c r="F1364" s="16" t="n">
        <v>2014</v>
      </c>
      <c r="G1364" s="249" t="s">
        <v>777</v>
      </c>
      <c r="H1364" s="249" t="s">
        <v>777</v>
      </c>
      <c r="I1364" s="249" t="s">
        <v>813</v>
      </c>
      <c r="J1364" s="229" t="n">
        <v>65</v>
      </c>
      <c r="K1364" s="229" t="n">
        <v>61</v>
      </c>
      <c r="L1364" s="229" t="n">
        <v>67</v>
      </c>
      <c r="M1364" s="229" t="n">
        <v>69</v>
      </c>
      <c r="N1364" s="229" t="n">
        <v>65</v>
      </c>
      <c r="O1364" s="229" t="n">
        <v>63</v>
      </c>
      <c r="P1364" s="229" t="n">
        <v>84</v>
      </c>
      <c r="Q1364" s="229" t="n">
        <v>68</v>
      </c>
      <c r="R1364" s="139" t="n">
        <v>70</v>
      </c>
      <c r="S1364" s="139" t="n">
        <v>56</v>
      </c>
      <c r="T1364" s="241" t="n">
        <v>43</v>
      </c>
      <c r="U1364" s="241" t="n">
        <v>56.5</v>
      </c>
      <c r="V1364" s="241" t="n">
        <v>9.95</v>
      </c>
      <c r="W1364" s="228" t="n">
        <v>65.95</v>
      </c>
    </row>
    <row r="1365" customFormat="false" ht="18.75" hidden="false" customHeight="false" outlineLevel="0" collapsed="false">
      <c r="A1365" s="16" t="n">
        <v>20143160307</v>
      </c>
      <c r="B1365" s="16" t="n">
        <v>3</v>
      </c>
      <c r="C1365" s="114" t="s">
        <v>2502</v>
      </c>
      <c r="D1365" s="16" t="s">
        <v>203</v>
      </c>
      <c r="E1365" s="16" t="s">
        <v>2439</v>
      </c>
      <c r="F1365" s="16" t="n">
        <v>2014</v>
      </c>
      <c r="G1365" s="249" t="s">
        <v>777</v>
      </c>
      <c r="H1365" s="249" t="s">
        <v>772</v>
      </c>
      <c r="I1365" s="249" t="s">
        <v>809</v>
      </c>
      <c r="J1365" s="229" t="n">
        <v>71</v>
      </c>
      <c r="K1365" s="229" t="n">
        <v>65</v>
      </c>
      <c r="L1365" s="229" t="n">
        <v>72</v>
      </c>
      <c r="M1365" s="229" t="n">
        <v>78</v>
      </c>
      <c r="N1365" s="229" t="n">
        <v>80</v>
      </c>
      <c r="O1365" s="229" t="n">
        <v>78</v>
      </c>
      <c r="P1365" s="229" t="n">
        <v>66</v>
      </c>
      <c r="Q1365" s="229" t="n">
        <v>76</v>
      </c>
      <c r="R1365" s="139" t="n">
        <v>73.73</v>
      </c>
      <c r="S1365" s="139" t="n">
        <v>58.98</v>
      </c>
      <c r="T1365" s="241" t="n">
        <v>93</v>
      </c>
      <c r="U1365" s="241" t="n">
        <v>68.3</v>
      </c>
      <c r="V1365" s="241" t="n">
        <v>16.13</v>
      </c>
      <c r="W1365" s="228" t="n">
        <v>75.11</v>
      </c>
    </row>
    <row r="1366" customFormat="false" ht="18.75" hidden="false" customHeight="false" outlineLevel="0" collapsed="false">
      <c r="A1366" s="16" t="n">
        <v>20143160308</v>
      </c>
      <c r="B1366" s="16" t="n">
        <v>3</v>
      </c>
      <c r="C1366" s="114" t="s">
        <v>2503</v>
      </c>
      <c r="D1366" s="16" t="s">
        <v>203</v>
      </c>
      <c r="E1366" s="16" t="s">
        <v>2439</v>
      </c>
      <c r="F1366" s="16" t="n">
        <v>2014</v>
      </c>
      <c r="G1366" s="249" t="s">
        <v>880</v>
      </c>
      <c r="H1366" s="249" t="s">
        <v>810</v>
      </c>
      <c r="I1366" s="249" t="s">
        <v>868</v>
      </c>
      <c r="J1366" s="229" t="n">
        <v>83</v>
      </c>
      <c r="K1366" s="229" t="n">
        <v>79</v>
      </c>
      <c r="L1366" s="229" t="n">
        <v>79</v>
      </c>
      <c r="M1366" s="229" t="n">
        <v>89</v>
      </c>
      <c r="N1366" s="229" t="n">
        <v>82</v>
      </c>
      <c r="O1366" s="229" t="n">
        <v>94</v>
      </c>
      <c r="P1366" s="229" t="n">
        <v>73</v>
      </c>
      <c r="Q1366" s="229" t="n">
        <v>75</v>
      </c>
      <c r="R1366" s="139" t="n">
        <v>81.9</v>
      </c>
      <c r="S1366" s="139" t="n">
        <v>65.52</v>
      </c>
      <c r="T1366" s="241" t="n">
        <v>93</v>
      </c>
      <c r="U1366" s="241" t="n">
        <v>47.5</v>
      </c>
      <c r="V1366" s="241" t="n">
        <v>14.25</v>
      </c>
      <c r="W1366" s="228" t="n">
        <v>79.77</v>
      </c>
    </row>
    <row r="1367" customFormat="false" ht="18.75" hidden="false" customHeight="false" outlineLevel="0" collapsed="false">
      <c r="A1367" s="16" t="n">
        <v>20143160309</v>
      </c>
      <c r="B1367" s="16" t="n">
        <v>3</v>
      </c>
      <c r="C1367" s="114" t="s">
        <v>2504</v>
      </c>
      <c r="D1367" s="16" t="s">
        <v>203</v>
      </c>
      <c r="E1367" s="16" t="s">
        <v>2439</v>
      </c>
      <c r="F1367" s="16" t="n">
        <v>2014</v>
      </c>
      <c r="G1367" s="249" t="s">
        <v>803</v>
      </c>
      <c r="H1367" s="249" t="s">
        <v>772</v>
      </c>
      <c r="I1367" s="249" t="s">
        <v>889</v>
      </c>
      <c r="J1367" s="229" t="n">
        <v>67</v>
      </c>
      <c r="K1367" s="229" t="n">
        <v>64</v>
      </c>
      <c r="L1367" s="229" t="n">
        <v>79</v>
      </c>
      <c r="M1367" s="229" t="n">
        <v>82</v>
      </c>
      <c r="N1367" s="229" t="n">
        <v>74</v>
      </c>
      <c r="O1367" s="229" t="n">
        <v>74</v>
      </c>
      <c r="P1367" s="229" t="n">
        <v>70</v>
      </c>
      <c r="Q1367" s="229" t="n">
        <v>74</v>
      </c>
      <c r="R1367" s="139" t="n">
        <v>74.09</v>
      </c>
      <c r="S1367" s="139" t="n">
        <v>59.27</v>
      </c>
      <c r="T1367" s="241" t="n">
        <v>83</v>
      </c>
      <c r="U1367" s="241" t="n">
        <v>42.5</v>
      </c>
      <c r="V1367" s="241" t="n">
        <v>12.55</v>
      </c>
      <c r="W1367" s="228" t="n">
        <v>71.82</v>
      </c>
    </row>
    <row r="1368" customFormat="false" ht="18.75" hidden="false" customHeight="false" outlineLevel="0" collapsed="false">
      <c r="A1368" s="16" t="n">
        <v>20143160310</v>
      </c>
      <c r="B1368" s="16" t="n">
        <v>3</v>
      </c>
      <c r="C1368" s="114" t="s">
        <v>2505</v>
      </c>
      <c r="D1368" s="16" t="s">
        <v>203</v>
      </c>
      <c r="E1368" s="16" t="s">
        <v>2439</v>
      </c>
      <c r="F1368" s="16" t="n">
        <v>2014</v>
      </c>
      <c r="G1368" s="249" t="s">
        <v>868</v>
      </c>
      <c r="H1368" s="249" t="s">
        <v>810</v>
      </c>
      <c r="I1368" s="249" t="s">
        <v>876</v>
      </c>
      <c r="J1368" s="229" t="n">
        <v>72</v>
      </c>
      <c r="K1368" s="229" t="n">
        <v>66</v>
      </c>
      <c r="L1368" s="229" t="n">
        <v>64</v>
      </c>
      <c r="M1368" s="229" t="n">
        <v>75</v>
      </c>
      <c r="N1368" s="229" t="n">
        <v>64</v>
      </c>
      <c r="O1368" s="229" t="n">
        <v>85</v>
      </c>
      <c r="P1368" s="229" t="n">
        <v>79</v>
      </c>
      <c r="Q1368" s="229" t="n">
        <v>60</v>
      </c>
      <c r="R1368" s="139" t="n">
        <v>71.55</v>
      </c>
      <c r="S1368" s="139" t="n">
        <v>57.24</v>
      </c>
      <c r="T1368" s="241" t="n">
        <v>95</v>
      </c>
      <c r="U1368" s="241" t="n">
        <v>49.4</v>
      </c>
      <c r="V1368" s="241" t="n">
        <v>14.44</v>
      </c>
      <c r="W1368" s="228" t="n">
        <v>71.68</v>
      </c>
    </row>
    <row r="1369" customFormat="false" ht="18.75" hidden="false" customHeight="false" outlineLevel="0" collapsed="false">
      <c r="A1369" s="16" t="n">
        <v>20143160311</v>
      </c>
      <c r="B1369" s="16" t="n">
        <v>3</v>
      </c>
      <c r="C1369" s="114" t="s">
        <v>2506</v>
      </c>
      <c r="D1369" s="16" t="s">
        <v>203</v>
      </c>
      <c r="E1369" s="16" t="s">
        <v>2439</v>
      </c>
      <c r="F1369" s="16" t="n">
        <v>2014</v>
      </c>
      <c r="G1369" s="249" t="s">
        <v>841</v>
      </c>
      <c r="H1369" s="249" t="s">
        <v>834</v>
      </c>
      <c r="I1369" s="249" t="s">
        <v>777</v>
      </c>
      <c r="J1369" s="229" t="n">
        <v>71</v>
      </c>
      <c r="K1369" s="229" t="n">
        <v>68</v>
      </c>
      <c r="L1369" s="229" t="n">
        <v>77</v>
      </c>
      <c r="M1369" s="229" t="n">
        <v>87</v>
      </c>
      <c r="N1369" s="229" t="n">
        <v>75</v>
      </c>
      <c r="O1369" s="229" t="n">
        <v>88</v>
      </c>
      <c r="P1369" s="229" t="n">
        <v>84</v>
      </c>
      <c r="Q1369" s="229" t="n">
        <v>75</v>
      </c>
      <c r="R1369" s="139" t="n">
        <v>77.91</v>
      </c>
      <c r="S1369" s="139" t="n">
        <v>62.32</v>
      </c>
      <c r="T1369" s="241" t="n">
        <v>85</v>
      </c>
      <c r="U1369" s="241" t="n">
        <v>46</v>
      </c>
      <c r="V1369" s="241" t="n">
        <v>13.1</v>
      </c>
      <c r="W1369" s="228" t="n">
        <v>75.42</v>
      </c>
    </row>
    <row r="1370" customFormat="false" ht="18.75" hidden="false" customHeight="false" outlineLevel="0" collapsed="false">
      <c r="A1370" s="16" t="n">
        <v>20143160312</v>
      </c>
      <c r="B1370" s="16" t="n">
        <v>3</v>
      </c>
      <c r="C1370" s="114" t="s">
        <v>2507</v>
      </c>
      <c r="D1370" s="16" t="s">
        <v>203</v>
      </c>
      <c r="E1370" s="16" t="s">
        <v>2439</v>
      </c>
      <c r="F1370" s="16" t="n">
        <v>2014</v>
      </c>
      <c r="G1370" s="249" t="s">
        <v>774</v>
      </c>
      <c r="H1370" s="249" t="s">
        <v>790</v>
      </c>
      <c r="I1370" s="249" t="s">
        <v>834</v>
      </c>
      <c r="J1370" s="229" t="n">
        <v>75</v>
      </c>
      <c r="K1370" s="229" t="n">
        <v>70</v>
      </c>
      <c r="L1370" s="229" t="n">
        <v>74</v>
      </c>
      <c r="M1370" s="229" t="n">
        <v>80</v>
      </c>
      <c r="N1370" s="229" t="n">
        <v>69</v>
      </c>
      <c r="O1370" s="229" t="n">
        <v>71</v>
      </c>
      <c r="P1370" s="229" t="n">
        <v>73</v>
      </c>
      <c r="Q1370" s="229" t="n">
        <v>70</v>
      </c>
      <c r="R1370" s="139" t="n">
        <v>75.55</v>
      </c>
      <c r="S1370" s="139" t="n">
        <v>60.44</v>
      </c>
      <c r="T1370" s="241" t="n">
        <v>74.5</v>
      </c>
      <c r="U1370" s="241" t="n">
        <v>42</v>
      </c>
      <c r="V1370" s="241" t="n">
        <v>11.65</v>
      </c>
      <c r="W1370" s="228" t="n">
        <v>72.09</v>
      </c>
    </row>
    <row r="1371" customFormat="false" ht="18.75" hidden="false" customHeight="false" outlineLevel="0" collapsed="false">
      <c r="A1371" s="16" t="n">
        <v>20143160313</v>
      </c>
      <c r="B1371" s="16" t="n">
        <v>3</v>
      </c>
      <c r="C1371" s="114" t="s">
        <v>2508</v>
      </c>
      <c r="D1371" s="16" t="s">
        <v>203</v>
      </c>
      <c r="E1371" s="16" t="s">
        <v>2439</v>
      </c>
      <c r="F1371" s="16" t="n">
        <v>2014</v>
      </c>
      <c r="G1371" s="249" t="s">
        <v>802</v>
      </c>
      <c r="H1371" s="249" t="s">
        <v>772</v>
      </c>
      <c r="I1371" s="249" t="s">
        <v>813</v>
      </c>
      <c r="J1371" s="229" t="n">
        <v>69</v>
      </c>
      <c r="K1371" s="229" t="n">
        <v>62</v>
      </c>
      <c r="L1371" s="229" t="n">
        <v>72</v>
      </c>
      <c r="M1371" s="229" t="n">
        <v>67</v>
      </c>
      <c r="N1371" s="229" t="n">
        <v>73</v>
      </c>
      <c r="O1371" s="229" t="n">
        <v>82</v>
      </c>
      <c r="P1371" s="229" t="n">
        <v>64</v>
      </c>
      <c r="Q1371" s="229" t="n">
        <v>72</v>
      </c>
      <c r="R1371" s="241" t="n">
        <v>72.18</v>
      </c>
      <c r="S1371" s="139" t="n">
        <v>57.74</v>
      </c>
      <c r="T1371" s="241" t="n">
        <v>101</v>
      </c>
      <c r="U1371" s="241" t="n">
        <v>55</v>
      </c>
      <c r="V1371" s="241" t="n">
        <v>15.6</v>
      </c>
      <c r="W1371" s="228" t="n">
        <v>73.34</v>
      </c>
    </row>
    <row r="1372" customFormat="false" ht="18.75" hidden="false" customHeight="false" outlineLevel="0" collapsed="false">
      <c r="A1372" s="16" t="n">
        <v>20143160314</v>
      </c>
      <c r="B1372" s="16" t="n">
        <v>3</v>
      </c>
      <c r="C1372" s="114" t="s">
        <v>2509</v>
      </c>
      <c r="D1372" s="16" t="s">
        <v>203</v>
      </c>
      <c r="E1372" s="16" t="s">
        <v>2439</v>
      </c>
      <c r="F1372" s="16" t="n">
        <v>2014</v>
      </c>
      <c r="G1372" s="249" t="s">
        <v>930</v>
      </c>
      <c r="H1372" s="249" t="s">
        <v>834</v>
      </c>
      <c r="I1372" s="249" t="s">
        <v>789</v>
      </c>
      <c r="J1372" s="229" t="n">
        <v>84</v>
      </c>
      <c r="K1372" s="229" t="n">
        <v>86</v>
      </c>
      <c r="L1372" s="229" t="n">
        <v>75</v>
      </c>
      <c r="M1372" s="229" t="n">
        <v>79</v>
      </c>
      <c r="N1372" s="229" t="n">
        <v>70</v>
      </c>
      <c r="O1372" s="229" t="n">
        <v>85</v>
      </c>
      <c r="P1372" s="229" t="n">
        <v>85</v>
      </c>
      <c r="Q1372" s="229" t="n">
        <v>67</v>
      </c>
      <c r="R1372" s="139" t="n">
        <v>79.64</v>
      </c>
      <c r="S1372" s="139" t="n">
        <v>63.71</v>
      </c>
      <c r="T1372" s="241" t="n">
        <v>101</v>
      </c>
      <c r="U1372" s="241" t="n">
        <v>54.5</v>
      </c>
      <c r="V1372" s="241" t="n">
        <v>15.55</v>
      </c>
      <c r="W1372" s="228" t="n">
        <v>79.26</v>
      </c>
    </row>
    <row r="1373" customFormat="false" ht="18.75" hidden="false" customHeight="false" outlineLevel="0" collapsed="false">
      <c r="A1373" s="16" t="n">
        <v>20143160315</v>
      </c>
      <c r="B1373" s="16" t="n">
        <v>3</v>
      </c>
      <c r="C1373" s="114" t="s">
        <v>2510</v>
      </c>
      <c r="D1373" s="16" t="s">
        <v>203</v>
      </c>
      <c r="E1373" s="16" t="s">
        <v>2439</v>
      </c>
      <c r="F1373" s="16" t="n">
        <v>2014</v>
      </c>
      <c r="G1373" s="249" t="s">
        <v>810</v>
      </c>
      <c r="H1373" s="249" t="s">
        <v>789</v>
      </c>
      <c r="I1373" s="249" t="s">
        <v>889</v>
      </c>
      <c r="J1373" s="229" t="n">
        <v>71</v>
      </c>
      <c r="K1373" s="229" t="n">
        <v>80</v>
      </c>
      <c r="L1373" s="229" t="n">
        <v>76</v>
      </c>
      <c r="M1373" s="229" t="n">
        <v>72</v>
      </c>
      <c r="N1373" s="229" t="n">
        <v>61</v>
      </c>
      <c r="O1373" s="229" t="n">
        <v>78</v>
      </c>
      <c r="P1373" s="229" t="n">
        <v>78</v>
      </c>
      <c r="Q1373" s="229" t="n">
        <v>65</v>
      </c>
      <c r="R1373" s="139" t="n">
        <v>73.45</v>
      </c>
      <c r="S1373" s="139" t="n">
        <v>58.76</v>
      </c>
      <c r="T1373" s="241" t="n">
        <v>83</v>
      </c>
      <c r="U1373" s="241" t="n">
        <v>45</v>
      </c>
      <c r="V1373" s="241" t="n">
        <v>12.8</v>
      </c>
      <c r="W1373" s="228" t="n">
        <v>71.56</v>
      </c>
    </row>
    <row r="1374" customFormat="false" ht="18.75" hidden="false" customHeight="false" outlineLevel="0" collapsed="false">
      <c r="A1374" s="16" t="n">
        <v>20143160316</v>
      </c>
      <c r="B1374" s="16" t="n">
        <v>3</v>
      </c>
      <c r="C1374" s="114" t="s">
        <v>2511</v>
      </c>
      <c r="D1374" s="16" t="s">
        <v>203</v>
      </c>
      <c r="E1374" s="16" t="s">
        <v>2439</v>
      </c>
      <c r="F1374" s="16" t="n">
        <v>2014</v>
      </c>
      <c r="G1374" s="249" t="s">
        <v>801</v>
      </c>
      <c r="H1374" s="249" t="s">
        <v>834</v>
      </c>
      <c r="I1374" s="249" t="s">
        <v>798</v>
      </c>
      <c r="J1374" s="229" t="n">
        <v>80</v>
      </c>
      <c r="K1374" s="229" t="n">
        <v>68</v>
      </c>
      <c r="L1374" s="229" t="n">
        <v>75</v>
      </c>
      <c r="M1374" s="229" t="n">
        <v>85</v>
      </c>
      <c r="N1374" s="229" t="n">
        <v>80</v>
      </c>
      <c r="O1374" s="229" t="n">
        <v>81</v>
      </c>
      <c r="P1374" s="229" t="n">
        <v>83</v>
      </c>
      <c r="Q1374" s="229" t="n">
        <v>73</v>
      </c>
      <c r="R1374" s="139" t="n">
        <v>77.64</v>
      </c>
      <c r="S1374" s="139" t="n">
        <v>62.11</v>
      </c>
      <c r="T1374" s="241" t="n">
        <v>105</v>
      </c>
      <c r="U1374" s="241" t="n">
        <v>61.1</v>
      </c>
      <c r="V1374" s="241" t="n">
        <v>16.61</v>
      </c>
      <c r="W1374" s="228" t="n">
        <v>78.72</v>
      </c>
    </row>
    <row r="1375" customFormat="false" ht="18.75" hidden="false" customHeight="false" outlineLevel="0" collapsed="false">
      <c r="A1375" s="16" t="n">
        <v>20143160317</v>
      </c>
      <c r="B1375" s="16" t="n">
        <v>3</v>
      </c>
      <c r="C1375" s="114" t="s">
        <v>2512</v>
      </c>
      <c r="D1375" s="16" t="s">
        <v>203</v>
      </c>
      <c r="E1375" s="16" t="s">
        <v>2439</v>
      </c>
      <c r="F1375" s="16" t="n">
        <v>2014</v>
      </c>
      <c r="G1375" s="249" t="s">
        <v>774</v>
      </c>
      <c r="H1375" s="249" t="s">
        <v>772</v>
      </c>
      <c r="I1375" s="249" t="s">
        <v>782</v>
      </c>
      <c r="J1375" s="229" t="n">
        <v>79</v>
      </c>
      <c r="K1375" s="229" t="n">
        <v>78</v>
      </c>
      <c r="L1375" s="229" t="n">
        <v>74</v>
      </c>
      <c r="M1375" s="229" t="n">
        <v>91</v>
      </c>
      <c r="N1375" s="229" t="n">
        <v>79</v>
      </c>
      <c r="O1375" s="229" t="n">
        <v>85</v>
      </c>
      <c r="P1375" s="229" t="n">
        <v>63</v>
      </c>
      <c r="Q1375" s="229" t="n">
        <v>73</v>
      </c>
      <c r="R1375" s="139" t="n">
        <v>77.55</v>
      </c>
      <c r="S1375" s="139" t="n">
        <v>62.04</v>
      </c>
      <c r="T1375" s="241" t="n">
        <v>93</v>
      </c>
      <c r="U1375" s="241" t="n">
        <v>46.5</v>
      </c>
      <c r="V1375" s="241" t="n">
        <v>13.95</v>
      </c>
      <c r="W1375" s="228" t="n">
        <v>75.99</v>
      </c>
    </row>
    <row r="1376" customFormat="false" ht="18.75" hidden="false" customHeight="false" outlineLevel="0" collapsed="false">
      <c r="A1376" s="16" t="n">
        <v>20143160319</v>
      </c>
      <c r="B1376" s="16" t="n">
        <v>3</v>
      </c>
      <c r="C1376" s="114" t="s">
        <v>2513</v>
      </c>
      <c r="D1376" s="16" t="s">
        <v>203</v>
      </c>
      <c r="E1376" s="16" t="s">
        <v>2439</v>
      </c>
      <c r="F1376" s="16" t="n">
        <v>2014</v>
      </c>
      <c r="G1376" s="249" t="s">
        <v>803</v>
      </c>
      <c r="H1376" s="249" t="s">
        <v>810</v>
      </c>
      <c r="I1376" s="249" t="s">
        <v>798</v>
      </c>
      <c r="J1376" s="229" t="n">
        <v>88</v>
      </c>
      <c r="K1376" s="229" t="n">
        <v>83</v>
      </c>
      <c r="L1376" s="229" t="n">
        <v>75</v>
      </c>
      <c r="M1376" s="229" t="n">
        <v>88</v>
      </c>
      <c r="N1376" s="229" t="n">
        <v>79</v>
      </c>
      <c r="O1376" s="229" t="n">
        <v>83</v>
      </c>
      <c r="P1376" s="229" t="n">
        <v>85</v>
      </c>
      <c r="Q1376" s="229" t="n">
        <v>69</v>
      </c>
      <c r="R1376" s="139" t="n">
        <v>80.82</v>
      </c>
      <c r="S1376" s="139" t="n">
        <v>64.66</v>
      </c>
      <c r="T1376" s="241" t="n">
        <v>85</v>
      </c>
      <c r="U1376" s="241" t="n">
        <v>62.1</v>
      </c>
      <c r="V1376" s="241" t="n">
        <v>14.71</v>
      </c>
      <c r="W1376" s="228" t="n">
        <v>79.37</v>
      </c>
    </row>
    <row r="1377" customFormat="false" ht="18.75" hidden="false" customHeight="false" outlineLevel="0" collapsed="false">
      <c r="A1377" s="16" t="n">
        <v>20143160320</v>
      </c>
      <c r="B1377" s="16" t="n">
        <v>3</v>
      </c>
      <c r="C1377" s="114" t="s">
        <v>2514</v>
      </c>
      <c r="D1377" s="16" t="s">
        <v>203</v>
      </c>
      <c r="E1377" s="16" t="s">
        <v>2439</v>
      </c>
      <c r="F1377" s="16" t="n">
        <v>2014</v>
      </c>
      <c r="G1377" s="250" t="n">
        <v>92</v>
      </c>
      <c r="H1377" s="249" t="s">
        <v>834</v>
      </c>
      <c r="I1377" s="249" t="s">
        <v>795</v>
      </c>
      <c r="J1377" s="229" t="n">
        <v>92</v>
      </c>
      <c r="K1377" s="229" t="n">
        <v>87</v>
      </c>
      <c r="L1377" s="229" t="n">
        <v>82</v>
      </c>
      <c r="M1377" s="229" t="n">
        <v>82</v>
      </c>
      <c r="N1377" s="229" t="n">
        <v>80</v>
      </c>
      <c r="O1377" s="229" t="n">
        <v>61</v>
      </c>
      <c r="P1377" s="229" t="n">
        <v>91</v>
      </c>
      <c r="Q1377" s="229" t="n">
        <v>70</v>
      </c>
      <c r="R1377" s="139" t="n">
        <v>81.09</v>
      </c>
      <c r="S1377" s="139" t="n">
        <v>64.87</v>
      </c>
      <c r="T1377" s="241" t="n">
        <v>85</v>
      </c>
      <c r="U1377" s="241" t="n">
        <v>48</v>
      </c>
      <c r="V1377" s="241" t="n">
        <v>13.3</v>
      </c>
      <c r="W1377" s="228" t="n">
        <v>78.17</v>
      </c>
    </row>
    <row r="1378" customFormat="false" ht="18.75" hidden="false" customHeight="false" outlineLevel="0" collapsed="false">
      <c r="A1378" s="16" t="n">
        <v>20143160321</v>
      </c>
      <c r="B1378" s="16" t="n">
        <v>3</v>
      </c>
      <c r="C1378" s="114" t="s">
        <v>2515</v>
      </c>
      <c r="D1378" s="16" t="s">
        <v>203</v>
      </c>
      <c r="E1378" s="16" t="s">
        <v>2439</v>
      </c>
      <c r="F1378" s="16" t="n">
        <v>2014</v>
      </c>
      <c r="G1378" s="249" t="s">
        <v>834</v>
      </c>
      <c r="H1378" s="249" t="s">
        <v>777</v>
      </c>
      <c r="I1378" s="249" t="s">
        <v>889</v>
      </c>
      <c r="J1378" s="229" t="n">
        <v>70</v>
      </c>
      <c r="K1378" s="229" t="n">
        <v>64</v>
      </c>
      <c r="L1378" s="229" t="n">
        <v>66</v>
      </c>
      <c r="M1378" s="229" t="n">
        <v>78</v>
      </c>
      <c r="N1378" s="229" t="n">
        <v>60</v>
      </c>
      <c r="O1378" s="229" t="n">
        <v>80</v>
      </c>
      <c r="P1378" s="229" t="n">
        <v>73</v>
      </c>
      <c r="Q1378" s="229" t="n">
        <v>61</v>
      </c>
      <c r="R1378" s="139" t="n">
        <v>70.36</v>
      </c>
      <c r="S1378" s="139" t="n">
        <v>56.29</v>
      </c>
      <c r="T1378" s="241" t="n">
        <v>101</v>
      </c>
      <c r="U1378" s="241" t="n">
        <v>45.5</v>
      </c>
      <c r="V1378" s="241" t="n">
        <v>14.65</v>
      </c>
      <c r="W1378" s="228" t="n">
        <v>70.94</v>
      </c>
    </row>
    <row r="1379" customFormat="false" ht="18.75" hidden="false" customHeight="false" outlineLevel="0" collapsed="false">
      <c r="A1379" s="16" t="n">
        <v>20143160322</v>
      </c>
      <c r="B1379" s="16" t="n">
        <v>3</v>
      </c>
      <c r="C1379" s="114" t="s">
        <v>2516</v>
      </c>
      <c r="D1379" s="16" t="s">
        <v>203</v>
      </c>
      <c r="E1379" s="16" t="s">
        <v>2439</v>
      </c>
      <c r="F1379" s="16" t="n">
        <v>2014</v>
      </c>
      <c r="G1379" s="249" t="s">
        <v>779</v>
      </c>
      <c r="H1379" s="249" t="s">
        <v>789</v>
      </c>
      <c r="I1379" s="249" t="s">
        <v>2517</v>
      </c>
      <c r="J1379" s="229" t="n">
        <v>68</v>
      </c>
      <c r="K1379" s="229" t="n">
        <v>71</v>
      </c>
      <c r="L1379" s="229" t="n">
        <v>73</v>
      </c>
      <c r="M1379" s="229" t="n">
        <v>77</v>
      </c>
      <c r="N1379" s="229" t="n">
        <v>70</v>
      </c>
      <c r="O1379" s="229" t="n">
        <v>80</v>
      </c>
      <c r="P1379" s="229" t="n">
        <v>63</v>
      </c>
      <c r="Q1379" s="229" t="n">
        <v>67</v>
      </c>
      <c r="R1379" s="139" t="n">
        <v>71.36</v>
      </c>
      <c r="S1379" s="139" t="n">
        <v>57.09</v>
      </c>
      <c r="T1379" s="241" t="n">
        <v>82.5</v>
      </c>
      <c r="U1379" s="241" t="n">
        <v>48</v>
      </c>
      <c r="V1379" s="241" t="n">
        <v>13.05</v>
      </c>
      <c r="W1379" s="228" t="n">
        <v>70.14</v>
      </c>
    </row>
    <row r="1380" customFormat="false" ht="18.75" hidden="false" customHeight="false" outlineLevel="0" collapsed="false">
      <c r="A1380" s="16" t="n">
        <v>20143160323</v>
      </c>
      <c r="B1380" s="16" t="n">
        <v>3</v>
      </c>
      <c r="C1380" s="114" t="s">
        <v>2518</v>
      </c>
      <c r="D1380" s="16" t="s">
        <v>203</v>
      </c>
      <c r="E1380" s="16" t="s">
        <v>2439</v>
      </c>
      <c r="F1380" s="16" t="n">
        <v>2014</v>
      </c>
      <c r="G1380" s="249" t="s">
        <v>930</v>
      </c>
      <c r="H1380" s="249" t="s">
        <v>834</v>
      </c>
      <c r="I1380" s="249" t="s">
        <v>782</v>
      </c>
      <c r="J1380" s="229" t="n">
        <v>76</v>
      </c>
      <c r="K1380" s="229" t="n">
        <v>69</v>
      </c>
      <c r="L1380" s="229" t="n">
        <v>76</v>
      </c>
      <c r="M1380" s="229" t="n">
        <v>78</v>
      </c>
      <c r="N1380" s="229" t="n">
        <v>78</v>
      </c>
      <c r="O1380" s="229" t="n">
        <v>81</v>
      </c>
      <c r="P1380" s="229" t="n">
        <v>88</v>
      </c>
      <c r="Q1380" s="229" t="n">
        <v>68</v>
      </c>
      <c r="R1380" s="139" t="n">
        <v>76.91</v>
      </c>
      <c r="S1380" s="139" t="n">
        <v>61.53</v>
      </c>
      <c r="T1380" s="241" t="n">
        <v>85</v>
      </c>
      <c r="U1380" s="241" t="n">
        <v>60.2</v>
      </c>
      <c r="V1380" s="241" t="n">
        <v>14.52</v>
      </c>
      <c r="W1380" s="228" t="n">
        <v>76.05</v>
      </c>
    </row>
    <row r="1381" customFormat="false" ht="18.75" hidden="false" customHeight="false" outlineLevel="0" collapsed="false">
      <c r="A1381" s="16" t="n">
        <v>20143160324</v>
      </c>
      <c r="B1381" s="16" t="n">
        <v>3</v>
      </c>
      <c r="C1381" s="114" t="s">
        <v>2519</v>
      </c>
      <c r="D1381" s="16" t="s">
        <v>203</v>
      </c>
      <c r="E1381" s="16" t="s">
        <v>2439</v>
      </c>
      <c r="F1381" s="16" t="n">
        <v>2014</v>
      </c>
      <c r="G1381" s="249" t="s">
        <v>810</v>
      </c>
      <c r="H1381" s="249" t="s">
        <v>773</v>
      </c>
      <c r="I1381" s="249" t="s">
        <v>777</v>
      </c>
      <c r="J1381" s="229" t="n">
        <v>72</v>
      </c>
      <c r="K1381" s="229" t="n">
        <v>70</v>
      </c>
      <c r="L1381" s="229" t="n">
        <v>68</v>
      </c>
      <c r="M1381" s="229" t="n">
        <v>72</v>
      </c>
      <c r="N1381" s="229" t="n">
        <v>76</v>
      </c>
      <c r="O1381" s="229" t="n">
        <v>80</v>
      </c>
      <c r="P1381" s="229" t="n">
        <v>80</v>
      </c>
      <c r="Q1381" s="229" t="n">
        <v>65</v>
      </c>
      <c r="R1381" s="139" t="n">
        <v>74.46</v>
      </c>
      <c r="S1381" s="139" t="n">
        <v>59.57</v>
      </c>
      <c r="T1381" s="241" t="n">
        <v>74.5</v>
      </c>
      <c r="U1381" s="241" t="n">
        <v>46</v>
      </c>
      <c r="V1381" s="241" t="n">
        <v>12.05</v>
      </c>
      <c r="W1381" s="228" t="n">
        <v>71.62</v>
      </c>
    </row>
    <row r="1382" customFormat="false" ht="18.75" hidden="false" customHeight="false" outlineLevel="0" collapsed="false">
      <c r="A1382" s="16" t="n">
        <v>20143160325</v>
      </c>
      <c r="B1382" s="16" t="n">
        <v>3</v>
      </c>
      <c r="C1382" s="114" t="s">
        <v>2520</v>
      </c>
      <c r="D1382" s="16" t="s">
        <v>203</v>
      </c>
      <c r="E1382" s="16" t="s">
        <v>2439</v>
      </c>
      <c r="F1382" s="16" t="n">
        <v>2014</v>
      </c>
      <c r="G1382" s="249" t="s">
        <v>803</v>
      </c>
      <c r="H1382" s="249" t="s">
        <v>779</v>
      </c>
      <c r="I1382" s="249" t="s">
        <v>795</v>
      </c>
      <c r="J1382" s="229" t="n">
        <v>77</v>
      </c>
      <c r="K1382" s="229" t="n">
        <v>77</v>
      </c>
      <c r="L1382" s="229" t="n">
        <v>73</v>
      </c>
      <c r="M1382" s="229" t="n">
        <v>82</v>
      </c>
      <c r="N1382" s="229" t="n">
        <v>70</v>
      </c>
      <c r="O1382" s="229" t="n">
        <v>82</v>
      </c>
      <c r="P1382" s="229" t="n">
        <v>73</v>
      </c>
      <c r="Q1382" s="229" t="n">
        <v>66</v>
      </c>
      <c r="R1382" s="139" t="n">
        <v>76.91</v>
      </c>
      <c r="S1382" s="139" t="n">
        <v>61.53</v>
      </c>
      <c r="T1382" s="241" t="n">
        <v>103</v>
      </c>
      <c r="U1382" s="241" t="n">
        <v>52.8</v>
      </c>
      <c r="V1382" s="241" t="n">
        <v>15.58</v>
      </c>
      <c r="W1382" s="228" t="n">
        <v>77.11</v>
      </c>
    </row>
    <row r="1383" customFormat="false" ht="18.75" hidden="false" customHeight="false" outlineLevel="0" collapsed="false">
      <c r="A1383" s="16" t="n">
        <v>20143160326</v>
      </c>
      <c r="B1383" s="16" t="n">
        <v>3</v>
      </c>
      <c r="C1383" s="114" t="s">
        <v>2521</v>
      </c>
      <c r="D1383" s="16" t="s">
        <v>203</v>
      </c>
      <c r="E1383" s="16" t="s">
        <v>2439</v>
      </c>
      <c r="F1383" s="16" t="n">
        <v>2014</v>
      </c>
      <c r="G1383" s="249" t="s">
        <v>790</v>
      </c>
      <c r="H1383" s="249" t="s">
        <v>779</v>
      </c>
      <c r="I1383" s="249" t="s">
        <v>841</v>
      </c>
      <c r="J1383" s="229" t="n">
        <v>78</v>
      </c>
      <c r="K1383" s="229" t="n">
        <v>73</v>
      </c>
      <c r="L1383" s="229" t="n">
        <v>80</v>
      </c>
      <c r="M1383" s="229" t="n">
        <v>84</v>
      </c>
      <c r="N1383" s="229" t="n">
        <v>73</v>
      </c>
      <c r="O1383" s="229" t="n">
        <v>83</v>
      </c>
      <c r="P1383" s="229" t="n">
        <v>89</v>
      </c>
      <c r="Q1383" s="229" t="n">
        <v>71</v>
      </c>
      <c r="R1383" s="139" t="n">
        <v>79.36</v>
      </c>
      <c r="S1383" s="139" t="n">
        <v>63.48</v>
      </c>
      <c r="T1383" s="241" t="n">
        <v>105</v>
      </c>
      <c r="U1383" s="241" t="n">
        <v>46</v>
      </c>
      <c r="V1383" s="241" t="n">
        <v>15.1</v>
      </c>
      <c r="W1383" s="228" t="n">
        <v>78.58</v>
      </c>
    </row>
    <row r="1384" customFormat="false" ht="18.75" hidden="false" customHeight="false" outlineLevel="0" collapsed="false">
      <c r="A1384" s="16" t="n">
        <v>20143160327</v>
      </c>
      <c r="B1384" s="16" t="n">
        <v>3</v>
      </c>
      <c r="C1384" s="114" t="s">
        <v>2522</v>
      </c>
      <c r="D1384" s="16" t="s">
        <v>203</v>
      </c>
      <c r="E1384" s="16" t="s">
        <v>2439</v>
      </c>
      <c r="F1384" s="16" t="n">
        <v>2014</v>
      </c>
      <c r="G1384" s="249" t="s">
        <v>795</v>
      </c>
      <c r="H1384" s="249" t="s">
        <v>789</v>
      </c>
      <c r="I1384" s="249" t="s">
        <v>889</v>
      </c>
      <c r="J1384" s="229" t="n">
        <v>71</v>
      </c>
      <c r="K1384" s="229" t="n">
        <v>66</v>
      </c>
      <c r="L1384" s="229" t="n">
        <v>64</v>
      </c>
      <c r="M1384" s="229" t="n">
        <v>76</v>
      </c>
      <c r="N1384" s="229" t="n">
        <v>62</v>
      </c>
      <c r="O1384" s="229" t="n">
        <v>78</v>
      </c>
      <c r="P1384" s="229" t="n">
        <v>82</v>
      </c>
      <c r="Q1384" s="229" t="n">
        <v>60</v>
      </c>
      <c r="R1384" s="139" t="n">
        <v>70.64</v>
      </c>
      <c r="S1384" s="139" t="n">
        <v>56.51</v>
      </c>
      <c r="T1384" s="241" t="n">
        <v>85</v>
      </c>
      <c r="U1384" s="241" t="n">
        <v>44.5</v>
      </c>
      <c r="V1384" s="241" t="n">
        <v>12.95</v>
      </c>
      <c r="W1384" s="228" t="n">
        <v>69.46</v>
      </c>
    </row>
    <row r="1385" customFormat="false" ht="18.75" hidden="false" customHeight="false" outlineLevel="0" collapsed="false">
      <c r="A1385" s="16" t="n">
        <v>20143160329</v>
      </c>
      <c r="B1385" s="16" t="n">
        <v>3</v>
      </c>
      <c r="C1385" s="114" t="s">
        <v>2523</v>
      </c>
      <c r="D1385" s="16" t="s">
        <v>203</v>
      </c>
      <c r="E1385" s="16" t="s">
        <v>2439</v>
      </c>
      <c r="F1385" s="16" t="n">
        <v>2014</v>
      </c>
      <c r="G1385" s="249" t="s">
        <v>801</v>
      </c>
      <c r="H1385" s="249" t="s">
        <v>789</v>
      </c>
      <c r="I1385" s="249" t="s">
        <v>783</v>
      </c>
      <c r="J1385" s="229" t="n">
        <v>68</v>
      </c>
      <c r="K1385" s="229" t="n">
        <v>70</v>
      </c>
      <c r="L1385" s="229" t="n">
        <v>79</v>
      </c>
      <c r="M1385" s="229" t="n">
        <v>79</v>
      </c>
      <c r="N1385" s="229" t="n">
        <v>75</v>
      </c>
      <c r="O1385" s="229" t="n">
        <v>76</v>
      </c>
      <c r="P1385" s="229" t="n">
        <v>86</v>
      </c>
      <c r="Q1385" s="229" t="n">
        <v>73</v>
      </c>
      <c r="R1385" s="139" t="n">
        <v>75.82</v>
      </c>
      <c r="S1385" s="241" t="n">
        <v>60.66</v>
      </c>
      <c r="T1385" s="241" t="n">
        <v>85</v>
      </c>
      <c r="U1385" s="241" t="n">
        <v>44</v>
      </c>
      <c r="V1385" s="241" t="n">
        <v>12.9</v>
      </c>
      <c r="W1385" s="228" t="n">
        <v>73.56</v>
      </c>
    </row>
    <row r="1386" customFormat="false" ht="18.75" hidden="false" customHeight="false" outlineLevel="0" collapsed="false">
      <c r="A1386" s="16" t="n">
        <v>20143160330</v>
      </c>
      <c r="B1386" s="16" t="n">
        <v>3</v>
      </c>
      <c r="C1386" s="114" t="s">
        <v>2524</v>
      </c>
      <c r="D1386" s="16" t="s">
        <v>203</v>
      </c>
      <c r="E1386" s="16" t="s">
        <v>2439</v>
      </c>
      <c r="F1386" s="16" t="n">
        <v>2014</v>
      </c>
      <c r="G1386" s="249" t="s">
        <v>834</v>
      </c>
      <c r="H1386" s="249" t="s">
        <v>802</v>
      </c>
      <c r="I1386" s="249" t="s">
        <v>876</v>
      </c>
      <c r="J1386" s="229" t="n">
        <v>73</v>
      </c>
      <c r="K1386" s="229" t="n">
        <v>68</v>
      </c>
      <c r="L1386" s="229" t="n">
        <v>59</v>
      </c>
      <c r="M1386" s="229" t="n">
        <v>74</v>
      </c>
      <c r="N1386" s="229" t="n">
        <v>73</v>
      </c>
      <c r="O1386" s="229" t="n">
        <v>74</v>
      </c>
      <c r="P1386" s="229" t="n">
        <v>70</v>
      </c>
      <c r="Q1386" s="229" t="n">
        <v>66</v>
      </c>
      <c r="R1386" s="139" t="n">
        <v>77.55</v>
      </c>
      <c r="S1386" s="241" t="n">
        <v>62.04</v>
      </c>
      <c r="T1386" s="241" t="n">
        <v>85</v>
      </c>
      <c r="U1386" s="241" t="n">
        <v>42.5</v>
      </c>
      <c r="V1386" s="241" t="n">
        <v>12.75</v>
      </c>
      <c r="W1386" s="228" t="n">
        <v>74.79</v>
      </c>
    </row>
    <row r="1387" customFormat="false" ht="18.75" hidden="false" customHeight="false" outlineLevel="0" collapsed="false">
      <c r="A1387" s="16" t="n">
        <v>20143160331</v>
      </c>
      <c r="B1387" s="16" t="n">
        <v>3</v>
      </c>
      <c r="C1387" s="114" t="s">
        <v>2525</v>
      </c>
      <c r="D1387" s="16" t="s">
        <v>203</v>
      </c>
      <c r="E1387" s="16" t="s">
        <v>2439</v>
      </c>
      <c r="F1387" s="16" t="n">
        <v>2014</v>
      </c>
      <c r="G1387" s="249" t="s">
        <v>803</v>
      </c>
      <c r="H1387" s="249" t="s">
        <v>786</v>
      </c>
      <c r="I1387" s="249" t="s">
        <v>852</v>
      </c>
      <c r="J1387" s="229" t="n">
        <v>78</v>
      </c>
      <c r="K1387" s="229" t="n">
        <v>64</v>
      </c>
      <c r="L1387" s="229" t="n">
        <v>78</v>
      </c>
      <c r="M1387" s="229" t="n">
        <v>75</v>
      </c>
      <c r="N1387" s="229" t="n">
        <v>70</v>
      </c>
      <c r="O1387" s="229" t="n">
        <v>71</v>
      </c>
      <c r="P1387" s="229" t="n">
        <v>85</v>
      </c>
      <c r="Q1387" s="229" t="n">
        <v>69</v>
      </c>
      <c r="R1387" s="139" t="n">
        <v>73.46</v>
      </c>
      <c r="S1387" s="241" t="n">
        <v>58.77</v>
      </c>
      <c r="T1387" s="241" t="n">
        <v>74.5</v>
      </c>
      <c r="U1387" s="241" t="n">
        <v>42.5</v>
      </c>
      <c r="V1387" s="241" t="n">
        <v>11.7</v>
      </c>
      <c r="W1387" s="228" t="n">
        <v>70.47</v>
      </c>
    </row>
    <row r="1388" customFormat="false" ht="18.75" hidden="false" customHeight="false" outlineLevel="0" collapsed="false">
      <c r="A1388" s="16" t="n">
        <v>20143160332</v>
      </c>
      <c r="B1388" s="16" t="n">
        <v>3</v>
      </c>
      <c r="C1388" s="114" t="s">
        <v>2526</v>
      </c>
      <c r="D1388" s="16" t="s">
        <v>203</v>
      </c>
      <c r="E1388" s="16" t="s">
        <v>2439</v>
      </c>
      <c r="F1388" s="16" t="n">
        <v>2014</v>
      </c>
      <c r="G1388" s="249" t="s">
        <v>834</v>
      </c>
      <c r="H1388" s="249" t="s">
        <v>798</v>
      </c>
      <c r="I1388" s="249" t="n">
        <v>58</v>
      </c>
      <c r="J1388" s="229" t="n">
        <v>66</v>
      </c>
      <c r="K1388" s="229" t="n">
        <v>59</v>
      </c>
      <c r="L1388" s="229" t="n">
        <v>54</v>
      </c>
      <c r="M1388" s="229" t="n">
        <v>75</v>
      </c>
      <c r="N1388" s="229" t="n">
        <v>69</v>
      </c>
      <c r="O1388" s="229" t="n">
        <v>70</v>
      </c>
      <c r="P1388" s="229" t="n">
        <v>78</v>
      </c>
      <c r="Q1388" s="229" t="n">
        <v>64</v>
      </c>
      <c r="R1388" s="139" t="n">
        <v>67.27</v>
      </c>
      <c r="S1388" s="241" t="n">
        <v>53.82</v>
      </c>
      <c r="T1388" s="241" t="n">
        <v>74.5</v>
      </c>
      <c r="U1388" s="241" t="n">
        <v>43.5</v>
      </c>
      <c r="V1388" s="241" t="n">
        <v>11.8</v>
      </c>
      <c r="W1388" s="228" t="n">
        <v>65.62</v>
      </c>
    </row>
    <row r="1389" customFormat="false" ht="18.75" hidden="false" customHeight="false" outlineLevel="0" collapsed="false">
      <c r="A1389" s="241" t="n">
        <v>20143352016</v>
      </c>
      <c r="B1389" s="16" t="n">
        <v>3</v>
      </c>
      <c r="C1389" s="114" t="s">
        <v>2527</v>
      </c>
      <c r="D1389" s="16" t="s">
        <v>203</v>
      </c>
      <c r="E1389" s="16" t="s">
        <v>2439</v>
      </c>
      <c r="F1389" s="16" t="n">
        <v>2014</v>
      </c>
      <c r="G1389" s="241" t="n">
        <v>88</v>
      </c>
      <c r="H1389" s="241" t="n">
        <v>81</v>
      </c>
      <c r="I1389" s="241"/>
      <c r="J1389" s="229" t="n">
        <v>72</v>
      </c>
      <c r="K1389" s="229"/>
      <c r="L1389" s="229" t="n">
        <v>68</v>
      </c>
      <c r="M1389" s="229" t="n">
        <v>73</v>
      </c>
      <c r="N1389" s="229" t="n">
        <v>64</v>
      </c>
      <c r="O1389" s="229" t="n">
        <v>83</v>
      </c>
      <c r="P1389" s="229" t="n">
        <v>67</v>
      </c>
      <c r="Q1389" s="229" t="n">
        <v>66</v>
      </c>
      <c r="R1389" s="139" t="n">
        <v>73.56</v>
      </c>
      <c r="S1389" s="241" t="n">
        <v>58.84</v>
      </c>
      <c r="T1389" s="251" t="n">
        <v>85</v>
      </c>
      <c r="U1389" s="241" t="n">
        <v>40.5</v>
      </c>
      <c r="V1389" s="241" t="n">
        <v>12.55</v>
      </c>
      <c r="W1389" s="241" t="n">
        <v>71.39</v>
      </c>
    </row>
    <row r="1390" customFormat="false" ht="18.75" hidden="false" customHeight="false" outlineLevel="0" collapsed="false">
      <c r="A1390" s="227" t="s">
        <v>2528</v>
      </c>
      <c r="B1390" s="241" t="n">
        <v>4</v>
      </c>
      <c r="C1390" s="114" t="s">
        <v>2529</v>
      </c>
      <c r="D1390" s="16" t="s">
        <v>220</v>
      </c>
      <c r="E1390" s="16" t="s">
        <v>2439</v>
      </c>
      <c r="F1390" s="237" t="s">
        <v>2530</v>
      </c>
      <c r="G1390" s="249" t="s">
        <v>789</v>
      </c>
      <c r="H1390" s="249" t="s">
        <v>773</v>
      </c>
      <c r="I1390" s="249" t="s">
        <v>813</v>
      </c>
      <c r="J1390" s="229" t="n">
        <v>73</v>
      </c>
      <c r="K1390" s="229" t="n">
        <v>66</v>
      </c>
      <c r="L1390" s="229" t="n">
        <v>60</v>
      </c>
      <c r="M1390" s="229" t="n">
        <v>80</v>
      </c>
      <c r="N1390" s="229" t="n">
        <v>66</v>
      </c>
      <c r="O1390" s="229" t="n">
        <v>64</v>
      </c>
      <c r="P1390" s="229" t="n">
        <v>81</v>
      </c>
      <c r="Q1390" s="229" t="n">
        <v>59</v>
      </c>
      <c r="R1390" s="139" t="n">
        <v>70.09</v>
      </c>
      <c r="S1390" s="252" t="n">
        <v>56.0727</v>
      </c>
      <c r="T1390" s="241" t="n">
        <v>88.5</v>
      </c>
      <c r="U1390" s="253" t="n">
        <v>47</v>
      </c>
      <c r="V1390" s="228" t="n">
        <f aca="false">(T1390+U1390)*0.1</f>
        <v>13.55</v>
      </c>
      <c r="W1390" s="254" t="s">
        <v>2531</v>
      </c>
    </row>
    <row r="1391" customFormat="false" ht="18.75" hidden="false" customHeight="false" outlineLevel="0" collapsed="false">
      <c r="A1391" s="227" t="s">
        <v>2532</v>
      </c>
      <c r="B1391" s="241" t="n">
        <v>4</v>
      </c>
      <c r="C1391" s="114" t="s">
        <v>2533</v>
      </c>
      <c r="D1391" s="16" t="s">
        <v>220</v>
      </c>
      <c r="E1391" s="16" t="s">
        <v>2439</v>
      </c>
      <c r="F1391" s="237" t="s">
        <v>2530</v>
      </c>
      <c r="G1391" s="249" t="s">
        <v>777</v>
      </c>
      <c r="H1391" s="249" t="s">
        <v>868</v>
      </c>
      <c r="I1391" s="249" t="s">
        <v>1905</v>
      </c>
      <c r="J1391" s="229" t="n">
        <v>69</v>
      </c>
      <c r="K1391" s="229" t="n">
        <v>69</v>
      </c>
      <c r="L1391" s="229" t="n">
        <v>63</v>
      </c>
      <c r="M1391" s="229" t="n">
        <v>74</v>
      </c>
      <c r="N1391" s="229" t="n">
        <v>68</v>
      </c>
      <c r="O1391" s="229" t="n">
        <v>72</v>
      </c>
      <c r="P1391" s="229" t="n">
        <v>76</v>
      </c>
      <c r="Q1391" s="229" t="n">
        <v>62</v>
      </c>
      <c r="R1391" s="139" t="n">
        <v>69</v>
      </c>
      <c r="S1391" s="252" t="n">
        <v>55.2</v>
      </c>
      <c r="T1391" s="241" t="n">
        <v>93</v>
      </c>
      <c r="U1391" s="253" t="n">
        <v>48.5</v>
      </c>
      <c r="V1391" s="228" t="n">
        <f aca="false">(T1391+U1391)*0.1</f>
        <v>14.15</v>
      </c>
      <c r="W1391" s="254" t="s">
        <v>2534</v>
      </c>
    </row>
    <row r="1392" customFormat="false" ht="18.75" hidden="false" customHeight="false" outlineLevel="0" collapsed="false">
      <c r="A1392" s="227" t="s">
        <v>2535</v>
      </c>
      <c r="B1392" s="241" t="n">
        <v>4</v>
      </c>
      <c r="C1392" s="114" t="s">
        <v>2536</v>
      </c>
      <c r="D1392" s="16" t="s">
        <v>220</v>
      </c>
      <c r="E1392" s="16" t="s">
        <v>2439</v>
      </c>
      <c r="F1392" s="237" t="s">
        <v>2530</v>
      </c>
      <c r="G1392" s="249" t="s">
        <v>777</v>
      </c>
      <c r="H1392" s="249" t="s">
        <v>841</v>
      </c>
      <c r="I1392" s="249" t="s">
        <v>809</v>
      </c>
      <c r="J1392" s="229" t="n">
        <v>75</v>
      </c>
      <c r="K1392" s="229" t="n">
        <v>65</v>
      </c>
      <c r="L1392" s="229" t="n">
        <v>69</v>
      </c>
      <c r="M1392" s="229" t="n">
        <v>63</v>
      </c>
      <c r="N1392" s="229" t="n">
        <v>66</v>
      </c>
      <c r="O1392" s="229" t="n">
        <v>49</v>
      </c>
      <c r="P1392" s="229" t="n">
        <v>91</v>
      </c>
      <c r="Q1392" s="229" t="n">
        <v>66</v>
      </c>
      <c r="R1392" s="139" t="n">
        <v>69.45</v>
      </c>
      <c r="S1392" s="252" t="n">
        <v>55.5636</v>
      </c>
      <c r="T1392" s="241" t="n">
        <v>88.5</v>
      </c>
      <c r="U1392" s="253" t="n">
        <v>50.5</v>
      </c>
      <c r="V1392" s="228" t="n">
        <f aca="false">(T1392+U1392)*0.1</f>
        <v>13.9</v>
      </c>
      <c r="W1392" s="254" t="s">
        <v>2537</v>
      </c>
    </row>
    <row r="1393" customFormat="false" ht="18.75" hidden="false" customHeight="false" outlineLevel="0" collapsed="false">
      <c r="A1393" s="227" t="s">
        <v>2538</v>
      </c>
      <c r="B1393" s="241" t="n">
        <v>4</v>
      </c>
      <c r="C1393" s="114" t="s">
        <v>2539</v>
      </c>
      <c r="D1393" s="16" t="s">
        <v>220</v>
      </c>
      <c r="E1393" s="16" t="s">
        <v>2439</v>
      </c>
      <c r="F1393" s="237" t="s">
        <v>2530</v>
      </c>
      <c r="G1393" s="249" t="s">
        <v>834</v>
      </c>
      <c r="H1393" s="249" t="s">
        <v>777</v>
      </c>
      <c r="I1393" s="249" t="s">
        <v>777</v>
      </c>
      <c r="J1393" s="229" t="n">
        <v>77</v>
      </c>
      <c r="K1393" s="229" t="n">
        <v>75</v>
      </c>
      <c r="L1393" s="229" t="n">
        <v>72</v>
      </c>
      <c r="M1393" s="229" t="n">
        <v>82</v>
      </c>
      <c r="N1393" s="229" t="n">
        <v>73</v>
      </c>
      <c r="O1393" s="229" t="n">
        <v>68</v>
      </c>
      <c r="P1393" s="229" t="n">
        <v>82</v>
      </c>
      <c r="Q1393" s="229" t="n">
        <v>67</v>
      </c>
      <c r="R1393" s="139" t="n">
        <v>75.5</v>
      </c>
      <c r="S1393" s="252" t="n">
        <v>60.4364</v>
      </c>
      <c r="T1393" s="241" t="n">
        <v>103</v>
      </c>
      <c r="U1393" s="253" t="n">
        <v>47</v>
      </c>
      <c r="V1393" s="228" t="n">
        <f aca="false">(T1393+U1393)*0.1</f>
        <v>15</v>
      </c>
      <c r="W1393" s="254" t="s">
        <v>2540</v>
      </c>
    </row>
    <row r="1394" customFormat="false" ht="18.75" hidden="false" customHeight="false" outlineLevel="0" collapsed="false">
      <c r="A1394" s="227" t="s">
        <v>2541</v>
      </c>
      <c r="B1394" s="241" t="n">
        <v>4</v>
      </c>
      <c r="C1394" s="114" t="s">
        <v>2542</v>
      </c>
      <c r="D1394" s="16" t="s">
        <v>203</v>
      </c>
      <c r="E1394" s="16" t="s">
        <v>2439</v>
      </c>
      <c r="F1394" s="237" t="s">
        <v>2530</v>
      </c>
      <c r="G1394" s="249" t="s">
        <v>892</v>
      </c>
      <c r="H1394" s="249" t="s">
        <v>810</v>
      </c>
      <c r="I1394" s="249" t="s">
        <v>777</v>
      </c>
      <c r="J1394" s="229" t="n">
        <v>75</v>
      </c>
      <c r="K1394" s="229" t="n">
        <v>78</v>
      </c>
      <c r="L1394" s="229" t="n">
        <v>77</v>
      </c>
      <c r="M1394" s="229" t="n">
        <v>83</v>
      </c>
      <c r="N1394" s="229" t="n">
        <v>81</v>
      </c>
      <c r="O1394" s="229" t="n">
        <v>85</v>
      </c>
      <c r="P1394" s="229" t="n">
        <v>74</v>
      </c>
      <c r="Q1394" s="229" t="n">
        <v>67</v>
      </c>
      <c r="R1394" s="139" t="n">
        <v>79.3</v>
      </c>
      <c r="S1394" s="252" t="n">
        <v>63.4909</v>
      </c>
      <c r="T1394" s="241" t="n">
        <v>93</v>
      </c>
      <c r="U1394" s="253" t="n">
        <v>46</v>
      </c>
      <c r="V1394" s="228" t="n">
        <f aca="false">(T1394+U1394)*0.1</f>
        <v>13.9</v>
      </c>
      <c r="W1394" s="254" t="s">
        <v>2543</v>
      </c>
    </row>
    <row r="1395" customFormat="false" ht="18.75" hidden="false" customHeight="false" outlineLevel="0" collapsed="false">
      <c r="A1395" s="227" t="s">
        <v>2544</v>
      </c>
      <c r="B1395" s="241" t="n">
        <v>4</v>
      </c>
      <c r="C1395" s="114" t="s">
        <v>2545</v>
      </c>
      <c r="D1395" s="16" t="s">
        <v>203</v>
      </c>
      <c r="E1395" s="16" t="s">
        <v>2439</v>
      </c>
      <c r="F1395" s="237" t="s">
        <v>2530</v>
      </c>
      <c r="G1395" s="249" t="s">
        <v>930</v>
      </c>
      <c r="H1395" s="249" t="s">
        <v>834</v>
      </c>
      <c r="I1395" s="249" t="s">
        <v>813</v>
      </c>
      <c r="J1395" s="229" t="n">
        <v>75</v>
      </c>
      <c r="K1395" s="229" t="n">
        <v>80</v>
      </c>
      <c r="L1395" s="229" t="n">
        <v>78</v>
      </c>
      <c r="M1395" s="229" t="n">
        <v>81</v>
      </c>
      <c r="N1395" s="229" t="n">
        <v>69</v>
      </c>
      <c r="O1395" s="229" t="n">
        <v>78</v>
      </c>
      <c r="P1395" s="229" t="n">
        <v>74</v>
      </c>
      <c r="Q1395" s="229" t="n">
        <v>63</v>
      </c>
      <c r="R1395" s="139" t="n">
        <v>76.1</v>
      </c>
      <c r="S1395" s="252" t="n">
        <v>60.9455</v>
      </c>
      <c r="T1395" s="241" t="n">
        <v>101</v>
      </c>
      <c r="U1395" s="254" t="n">
        <v>44</v>
      </c>
      <c r="V1395" s="228" t="n">
        <f aca="false">(T1395+U1395)*0.1</f>
        <v>14.5</v>
      </c>
      <c r="W1395" s="227" t="s">
        <v>2546</v>
      </c>
    </row>
    <row r="1396" customFormat="false" ht="18.75" hidden="false" customHeight="false" outlineLevel="0" collapsed="false">
      <c r="A1396" s="227" t="s">
        <v>2547</v>
      </c>
      <c r="B1396" s="241" t="n">
        <v>4</v>
      </c>
      <c r="C1396" s="114" t="s">
        <v>2548</v>
      </c>
      <c r="D1396" s="16" t="s">
        <v>203</v>
      </c>
      <c r="E1396" s="16" t="s">
        <v>2439</v>
      </c>
      <c r="F1396" s="237" t="s">
        <v>2530</v>
      </c>
      <c r="G1396" s="249" t="s">
        <v>803</v>
      </c>
      <c r="H1396" s="249" t="s">
        <v>779</v>
      </c>
      <c r="I1396" s="249" t="s">
        <v>778</v>
      </c>
      <c r="J1396" s="229" t="n">
        <v>80</v>
      </c>
      <c r="K1396" s="229" t="n">
        <v>84</v>
      </c>
      <c r="L1396" s="229" t="n">
        <v>80</v>
      </c>
      <c r="M1396" s="229" t="n">
        <v>89</v>
      </c>
      <c r="N1396" s="229" t="n">
        <v>79</v>
      </c>
      <c r="O1396" s="229" t="n">
        <v>80</v>
      </c>
      <c r="P1396" s="229" t="n">
        <v>91</v>
      </c>
      <c r="Q1396" s="229" t="n">
        <v>62</v>
      </c>
      <c r="R1396" s="139" t="n">
        <v>80.36</v>
      </c>
      <c r="S1396" s="252" t="n">
        <v>64.3636</v>
      </c>
      <c r="T1396" s="241" t="n">
        <v>72</v>
      </c>
      <c r="U1396" s="253" t="n">
        <v>46.5</v>
      </c>
      <c r="V1396" s="228" t="n">
        <f aca="false">(T1396+U1396)*0.1</f>
        <v>11.85</v>
      </c>
      <c r="W1396" s="254" t="s">
        <v>2549</v>
      </c>
    </row>
    <row r="1397" customFormat="false" ht="18.75" hidden="false" customHeight="false" outlineLevel="0" collapsed="false">
      <c r="A1397" s="227" t="s">
        <v>2550</v>
      </c>
      <c r="B1397" s="241" t="n">
        <v>4</v>
      </c>
      <c r="C1397" s="114" t="s">
        <v>2551</v>
      </c>
      <c r="D1397" s="16" t="s">
        <v>203</v>
      </c>
      <c r="E1397" s="16" t="s">
        <v>2439</v>
      </c>
      <c r="F1397" s="237" t="s">
        <v>2530</v>
      </c>
      <c r="G1397" s="249" t="s">
        <v>801</v>
      </c>
      <c r="H1397" s="249" t="s">
        <v>789</v>
      </c>
      <c r="I1397" s="249" t="s">
        <v>783</v>
      </c>
      <c r="J1397" s="229" t="n">
        <v>69</v>
      </c>
      <c r="K1397" s="229" t="n">
        <v>72</v>
      </c>
      <c r="L1397" s="229" t="n">
        <v>79</v>
      </c>
      <c r="M1397" s="229" t="n">
        <v>78</v>
      </c>
      <c r="N1397" s="229" t="n">
        <v>69</v>
      </c>
      <c r="O1397" s="229" t="n">
        <v>87</v>
      </c>
      <c r="P1397" s="229" t="n">
        <v>89</v>
      </c>
      <c r="Q1397" s="229" t="n">
        <v>63</v>
      </c>
      <c r="R1397" s="139" t="n">
        <v>75.81</v>
      </c>
      <c r="S1397" s="252" t="n">
        <v>60.6545</v>
      </c>
      <c r="T1397" s="241" t="n">
        <v>93</v>
      </c>
      <c r="U1397" s="255" t="n">
        <v>50.5</v>
      </c>
      <c r="V1397" s="228" t="n">
        <f aca="false">(T1397+U1397)*0.1</f>
        <v>14.35</v>
      </c>
      <c r="W1397" s="254" t="s">
        <v>841</v>
      </c>
    </row>
    <row r="1398" customFormat="false" ht="18.75" hidden="false" customHeight="false" outlineLevel="0" collapsed="false">
      <c r="A1398" s="227" t="s">
        <v>2552</v>
      </c>
      <c r="B1398" s="241" t="n">
        <v>4</v>
      </c>
      <c r="C1398" s="114" t="s">
        <v>2553</v>
      </c>
      <c r="D1398" s="16" t="s">
        <v>203</v>
      </c>
      <c r="E1398" s="16" t="s">
        <v>2439</v>
      </c>
      <c r="F1398" s="237" t="s">
        <v>2530</v>
      </c>
      <c r="G1398" s="249" t="s">
        <v>880</v>
      </c>
      <c r="H1398" s="249" t="s">
        <v>777</v>
      </c>
      <c r="I1398" s="249" t="s">
        <v>889</v>
      </c>
      <c r="J1398" s="229" t="n">
        <v>66</v>
      </c>
      <c r="K1398" s="229" t="n">
        <v>64</v>
      </c>
      <c r="L1398" s="229" t="n">
        <v>74</v>
      </c>
      <c r="M1398" s="229" t="n">
        <v>67</v>
      </c>
      <c r="N1398" s="229" t="n">
        <v>65</v>
      </c>
      <c r="O1398" s="229" t="n">
        <v>77</v>
      </c>
      <c r="P1398" s="229" t="n">
        <v>76</v>
      </c>
      <c r="Q1398" s="229" t="n">
        <v>64</v>
      </c>
      <c r="R1398" s="139" t="n">
        <v>71.27</v>
      </c>
      <c r="S1398" s="252" t="n">
        <v>57.0182</v>
      </c>
      <c r="T1398" s="241" t="n">
        <v>85</v>
      </c>
      <c r="U1398" s="253" t="n">
        <v>42</v>
      </c>
      <c r="V1398" s="228" t="n">
        <f aca="false">(T1398+U1398)*0.1</f>
        <v>12.7</v>
      </c>
      <c r="W1398" s="254" t="s">
        <v>2554</v>
      </c>
    </row>
    <row r="1399" customFormat="false" ht="18.75" hidden="false" customHeight="false" outlineLevel="0" collapsed="false">
      <c r="A1399" s="227" t="s">
        <v>2555</v>
      </c>
      <c r="B1399" s="241" t="n">
        <v>4</v>
      </c>
      <c r="C1399" s="114" t="s">
        <v>2556</v>
      </c>
      <c r="D1399" s="16" t="s">
        <v>203</v>
      </c>
      <c r="E1399" s="16" t="s">
        <v>2439</v>
      </c>
      <c r="F1399" s="237" t="s">
        <v>2530</v>
      </c>
      <c r="G1399" s="249" t="s">
        <v>779</v>
      </c>
      <c r="H1399" s="249" t="s">
        <v>868</v>
      </c>
      <c r="I1399" s="249" t="s">
        <v>795</v>
      </c>
      <c r="J1399" s="229" t="n">
        <v>75</v>
      </c>
      <c r="K1399" s="229" t="n">
        <v>77</v>
      </c>
      <c r="L1399" s="229" t="n">
        <v>78</v>
      </c>
      <c r="M1399" s="229" t="n">
        <v>83</v>
      </c>
      <c r="N1399" s="229" t="n">
        <v>73</v>
      </c>
      <c r="O1399" s="229" t="n">
        <v>82</v>
      </c>
      <c r="P1399" s="229" t="n">
        <v>64</v>
      </c>
      <c r="Q1399" s="229" t="n">
        <v>67</v>
      </c>
      <c r="R1399" s="139" t="n">
        <v>75.72</v>
      </c>
      <c r="S1399" s="252" t="n">
        <v>60.5818</v>
      </c>
      <c r="T1399" s="241" t="n">
        <v>97</v>
      </c>
      <c r="U1399" s="253" t="n">
        <v>43.5</v>
      </c>
      <c r="V1399" s="228" t="n">
        <f aca="false">(T1399+U1399)*0.1</f>
        <v>14.05</v>
      </c>
      <c r="W1399" s="254" t="s">
        <v>2557</v>
      </c>
    </row>
    <row r="1400" customFormat="false" ht="18.75" hidden="false" customHeight="false" outlineLevel="0" collapsed="false">
      <c r="A1400" s="227" t="s">
        <v>2558</v>
      </c>
      <c r="B1400" s="241" t="n">
        <v>4</v>
      </c>
      <c r="C1400" s="114" t="s">
        <v>2559</v>
      </c>
      <c r="D1400" s="16" t="s">
        <v>203</v>
      </c>
      <c r="E1400" s="16" t="s">
        <v>2439</v>
      </c>
      <c r="F1400" s="237" t="s">
        <v>2530</v>
      </c>
      <c r="G1400" s="249" t="s">
        <v>789</v>
      </c>
      <c r="H1400" s="249" t="s">
        <v>777</v>
      </c>
      <c r="I1400" s="249" t="s">
        <v>852</v>
      </c>
      <c r="J1400" s="229" t="n">
        <v>74</v>
      </c>
      <c r="K1400" s="229" t="n">
        <v>67</v>
      </c>
      <c r="L1400" s="229" t="n">
        <v>72</v>
      </c>
      <c r="M1400" s="229" t="n">
        <v>75</v>
      </c>
      <c r="N1400" s="229" t="n">
        <v>72</v>
      </c>
      <c r="O1400" s="229" t="n">
        <v>70</v>
      </c>
      <c r="P1400" s="229" t="n">
        <v>76</v>
      </c>
      <c r="Q1400" s="229" t="n">
        <v>66</v>
      </c>
      <c r="R1400" s="139" t="n">
        <v>71.63</v>
      </c>
      <c r="S1400" s="252" t="n">
        <v>57.3091</v>
      </c>
      <c r="T1400" s="241" t="n">
        <v>103</v>
      </c>
      <c r="U1400" s="253" t="n">
        <v>49.5</v>
      </c>
      <c r="V1400" s="228" t="n">
        <f aca="false">(T1400+U1400)*0.1</f>
        <v>15.25</v>
      </c>
      <c r="W1400" s="254" t="s">
        <v>2560</v>
      </c>
    </row>
    <row r="1401" customFormat="false" ht="18.75" hidden="false" customHeight="false" outlineLevel="0" collapsed="false">
      <c r="A1401" s="227" t="s">
        <v>2561</v>
      </c>
      <c r="B1401" s="241" t="n">
        <v>4</v>
      </c>
      <c r="C1401" s="114" t="s">
        <v>2562</v>
      </c>
      <c r="D1401" s="16" t="s">
        <v>203</v>
      </c>
      <c r="E1401" s="16" t="s">
        <v>2439</v>
      </c>
      <c r="F1401" s="237" t="s">
        <v>2530</v>
      </c>
      <c r="G1401" s="249" t="s">
        <v>803</v>
      </c>
      <c r="H1401" s="249" t="s">
        <v>789</v>
      </c>
      <c r="I1401" s="249" t="s">
        <v>2563</v>
      </c>
      <c r="J1401" s="229" t="n">
        <v>66</v>
      </c>
      <c r="K1401" s="229" t="n">
        <v>70</v>
      </c>
      <c r="L1401" s="229" t="n">
        <v>79</v>
      </c>
      <c r="M1401" s="229" t="n">
        <v>75</v>
      </c>
      <c r="N1401" s="229" t="n">
        <v>69</v>
      </c>
      <c r="O1401" s="229" t="n">
        <v>84</v>
      </c>
      <c r="P1401" s="229" t="n">
        <v>76</v>
      </c>
      <c r="Q1401" s="229" t="n">
        <v>67</v>
      </c>
      <c r="R1401" s="139" t="n">
        <v>73.27</v>
      </c>
      <c r="S1401" s="252" t="n">
        <v>58.6182</v>
      </c>
      <c r="T1401" s="241" t="n">
        <v>101</v>
      </c>
      <c r="U1401" s="253" t="n">
        <v>55</v>
      </c>
      <c r="V1401" s="228" t="n">
        <f aca="false">(T1401+U1401)*0.1</f>
        <v>15.6</v>
      </c>
      <c r="W1401" s="254" t="s">
        <v>2564</v>
      </c>
    </row>
    <row r="1402" customFormat="false" ht="18.75" hidden="false" customHeight="false" outlineLevel="0" collapsed="false">
      <c r="A1402" s="227" t="s">
        <v>2565</v>
      </c>
      <c r="B1402" s="241" t="n">
        <v>4</v>
      </c>
      <c r="C1402" s="114" t="s">
        <v>2566</v>
      </c>
      <c r="D1402" s="16" t="s">
        <v>203</v>
      </c>
      <c r="E1402" s="16" t="s">
        <v>2439</v>
      </c>
      <c r="F1402" s="237" t="s">
        <v>2530</v>
      </c>
      <c r="G1402" s="249" t="s">
        <v>930</v>
      </c>
      <c r="H1402" s="249" t="s">
        <v>790</v>
      </c>
      <c r="I1402" s="249" t="s">
        <v>772</v>
      </c>
      <c r="J1402" s="229" t="n">
        <v>74</v>
      </c>
      <c r="K1402" s="229" t="n">
        <v>81</v>
      </c>
      <c r="L1402" s="229" t="n">
        <v>82</v>
      </c>
      <c r="M1402" s="229" t="n">
        <v>92</v>
      </c>
      <c r="N1402" s="229" t="n">
        <v>73</v>
      </c>
      <c r="O1402" s="229" t="n">
        <v>91</v>
      </c>
      <c r="P1402" s="229" t="n">
        <v>75</v>
      </c>
      <c r="Q1402" s="229" t="n">
        <v>74</v>
      </c>
      <c r="R1402" s="139" t="n">
        <v>81.27</v>
      </c>
      <c r="S1402" s="252" t="n">
        <v>65.0182</v>
      </c>
      <c r="T1402" s="241" t="n">
        <v>85</v>
      </c>
      <c r="U1402" s="253" t="n">
        <v>46</v>
      </c>
      <c r="V1402" s="228" t="n">
        <f aca="false">(T1402+U1402)*0.1</f>
        <v>13.1</v>
      </c>
      <c r="W1402" s="254" t="s">
        <v>2567</v>
      </c>
    </row>
    <row r="1403" customFormat="false" ht="18.75" hidden="false" customHeight="false" outlineLevel="0" collapsed="false">
      <c r="A1403" s="227" t="s">
        <v>2568</v>
      </c>
      <c r="B1403" s="241" t="n">
        <v>4</v>
      </c>
      <c r="C1403" s="114" t="s">
        <v>2569</v>
      </c>
      <c r="D1403" s="16" t="s">
        <v>203</v>
      </c>
      <c r="E1403" s="16" t="s">
        <v>2439</v>
      </c>
      <c r="F1403" s="237" t="s">
        <v>2530</v>
      </c>
      <c r="G1403" s="249" t="s">
        <v>803</v>
      </c>
      <c r="H1403" s="249" t="s">
        <v>772</v>
      </c>
      <c r="I1403" s="249" t="s">
        <v>841</v>
      </c>
      <c r="J1403" s="229" t="n">
        <v>85</v>
      </c>
      <c r="K1403" s="229" t="n">
        <v>68</v>
      </c>
      <c r="L1403" s="229" t="n">
        <v>79</v>
      </c>
      <c r="M1403" s="229" t="n">
        <v>82</v>
      </c>
      <c r="N1403" s="229" t="n">
        <v>78</v>
      </c>
      <c r="O1403" s="229" t="n">
        <v>87</v>
      </c>
      <c r="P1403" s="229" t="n">
        <v>60</v>
      </c>
      <c r="Q1403" s="229" t="n">
        <v>75</v>
      </c>
      <c r="R1403" s="139" t="n">
        <v>77.72</v>
      </c>
      <c r="S1403" s="252" t="n">
        <v>62.1818</v>
      </c>
      <c r="T1403" s="241" t="n">
        <v>85</v>
      </c>
      <c r="U1403" s="253" t="n">
        <v>46.5</v>
      </c>
      <c r="V1403" s="228" t="n">
        <f aca="false">(T1403+U1403)*0.1</f>
        <v>13.15</v>
      </c>
      <c r="W1403" s="254" t="s">
        <v>2570</v>
      </c>
    </row>
    <row r="1404" customFormat="false" ht="18.75" hidden="false" customHeight="false" outlineLevel="0" collapsed="false">
      <c r="A1404" s="227" t="s">
        <v>2571</v>
      </c>
      <c r="B1404" s="241" t="n">
        <v>4</v>
      </c>
      <c r="C1404" s="114" t="s">
        <v>2572</v>
      </c>
      <c r="D1404" s="16" t="s">
        <v>203</v>
      </c>
      <c r="E1404" s="16" t="s">
        <v>2439</v>
      </c>
      <c r="F1404" s="237" t="s">
        <v>2530</v>
      </c>
      <c r="G1404" s="249" t="s">
        <v>795</v>
      </c>
      <c r="H1404" s="249" t="s">
        <v>868</v>
      </c>
      <c r="I1404" s="249" t="s">
        <v>786</v>
      </c>
      <c r="J1404" s="229" t="n">
        <v>64</v>
      </c>
      <c r="K1404" s="229" t="n">
        <v>69</v>
      </c>
      <c r="L1404" s="229" t="n">
        <v>71</v>
      </c>
      <c r="M1404" s="229" t="n">
        <v>61</v>
      </c>
      <c r="N1404" s="229" t="n">
        <v>71</v>
      </c>
      <c r="O1404" s="229" t="n">
        <v>75</v>
      </c>
      <c r="P1404" s="229" t="n">
        <v>84</v>
      </c>
      <c r="Q1404" s="229" t="n">
        <v>63</v>
      </c>
      <c r="R1404" s="139" t="n">
        <v>70.82</v>
      </c>
      <c r="S1404" s="252" t="n">
        <v>56.6545</v>
      </c>
      <c r="T1404" s="241" t="n">
        <v>85</v>
      </c>
      <c r="U1404" s="253" t="n">
        <v>49</v>
      </c>
      <c r="V1404" s="228" t="n">
        <f aca="false">(T1404+U1404)*0.1</f>
        <v>13.4</v>
      </c>
      <c r="W1404" s="254" t="s">
        <v>2573</v>
      </c>
    </row>
    <row r="1405" customFormat="false" ht="18.75" hidden="false" customHeight="false" outlineLevel="0" collapsed="false">
      <c r="A1405" s="227" t="s">
        <v>2574</v>
      </c>
      <c r="B1405" s="241" t="n">
        <v>4</v>
      </c>
      <c r="C1405" s="114" t="s">
        <v>2575</v>
      </c>
      <c r="D1405" s="16" t="s">
        <v>203</v>
      </c>
      <c r="E1405" s="16" t="s">
        <v>2439</v>
      </c>
      <c r="F1405" s="237" t="s">
        <v>2530</v>
      </c>
      <c r="G1405" s="249" t="s">
        <v>790</v>
      </c>
      <c r="H1405" s="249" t="s">
        <v>841</v>
      </c>
      <c r="I1405" s="249" t="s">
        <v>798</v>
      </c>
      <c r="J1405" s="229" t="n">
        <v>74</v>
      </c>
      <c r="K1405" s="229" t="n">
        <v>65</v>
      </c>
      <c r="L1405" s="229" t="n">
        <v>75</v>
      </c>
      <c r="M1405" s="229" t="n">
        <v>76</v>
      </c>
      <c r="N1405" s="229" t="n">
        <v>69</v>
      </c>
      <c r="O1405" s="229" t="n">
        <v>74</v>
      </c>
      <c r="P1405" s="229" t="n">
        <v>73</v>
      </c>
      <c r="Q1405" s="229" t="n">
        <v>64</v>
      </c>
      <c r="R1405" s="139" t="n">
        <v>72.36</v>
      </c>
      <c r="S1405" s="252" t="n">
        <v>57.8909</v>
      </c>
      <c r="T1405" s="241" t="n">
        <v>85</v>
      </c>
      <c r="U1405" s="253" t="n">
        <v>49</v>
      </c>
      <c r="V1405" s="228" t="n">
        <f aca="false">(T1405+U1405)*0.1</f>
        <v>13.4</v>
      </c>
      <c r="W1405" s="254" t="s">
        <v>2576</v>
      </c>
    </row>
    <row r="1406" customFormat="false" ht="18.75" hidden="false" customHeight="false" outlineLevel="0" collapsed="false">
      <c r="A1406" s="227" t="s">
        <v>2577</v>
      </c>
      <c r="B1406" s="241" t="n">
        <v>4</v>
      </c>
      <c r="C1406" s="114" t="s">
        <v>2578</v>
      </c>
      <c r="D1406" s="16" t="s">
        <v>203</v>
      </c>
      <c r="E1406" s="16" t="s">
        <v>2439</v>
      </c>
      <c r="F1406" s="237" t="s">
        <v>2530</v>
      </c>
      <c r="G1406" s="249" t="s">
        <v>801</v>
      </c>
      <c r="H1406" s="249" t="s">
        <v>777</v>
      </c>
      <c r="I1406" s="249" t="s">
        <v>806</v>
      </c>
      <c r="J1406" s="229" t="n">
        <v>72</v>
      </c>
      <c r="K1406" s="229" t="n">
        <v>71</v>
      </c>
      <c r="L1406" s="229" t="n">
        <v>72</v>
      </c>
      <c r="M1406" s="229" t="n">
        <v>76</v>
      </c>
      <c r="N1406" s="229" t="n">
        <v>69</v>
      </c>
      <c r="O1406" s="229" t="n">
        <v>79</v>
      </c>
      <c r="P1406" s="229" t="n">
        <v>89</v>
      </c>
      <c r="Q1406" s="229" t="n">
        <v>57</v>
      </c>
      <c r="R1406" s="139" t="n">
        <v>73.73</v>
      </c>
      <c r="S1406" s="252" t="n">
        <v>58.9818</v>
      </c>
      <c r="T1406" s="241" t="n">
        <v>101</v>
      </c>
      <c r="U1406" s="253" t="n">
        <v>80</v>
      </c>
      <c r="V1406" s="228" t="n">
        <f aca="false">(T1406+U1406)*0.1</f>
        <v>18.1</v>
      </c>
      <c r="W1406" s="254" t="s">
        <v>2579</v>
      </c>
    </row>
    <row r="1407" customFormat="false" ht="18.75" hidden="false" customHeight="false" outlineLevel="0" collapsed="false">
      <c r="A1407" s="227" t="s">
        <v>2580</v>
      </c>
      <c r="B1407" s="241" t="n">
        <v>4</v>
      </c>
      <c r="C1407" s="114" t="s">
        <v>2581</v>
      </c>
      <c r="D1407" s="16" t="s">
        <v>203</v>
      </c>
      <c r="E1407" s="16" t="s">
        <v>2439</v>
      </c>
      <c r="F1407" s="237" t="s">
        <v>2530</v>
      </c>
      <c r="G1407" s="249" t="s">
        <v>810</v>
      </c>
      <c r="H1407" s="249" t="s">
        <v>777</v>
      </c>
      <c r="I1407" s="249" t="s">
        <v>789</v>
      </c>
      <c r="J1407" s="229" t="n">
        <v>71</v>
      </c>
      <c r="K1407" s="229" t="n">
        <v>68</v>
      </c>
      <c r="L1407" s="229" t="n">
        <v>69</v>
      </c>
      <c r="M1407" s="229" t="n">
        <v>79</v>
      </c>
      <c r="N1407" s="229" t="n">
        <v>72</v>
      </c>
      <c r="O1407" s="229" t="n">
        <v>72</v>
      </c>
      <c r="P1407" s="229" t="n">
        <v>77</v>
      </c>
      <c r="Q1407" s="229" t="n">
        <v>71</v>
      </c>
      <c r="R1407" s="139" t="n">
        <v>74.45</v>
      </c>
      <c r="S1407" s="252" t="n">
        <v>59.5636</v>
      </c>
      <c r="T1407" s="241" t="n">
        <v>85</v>
      </c>
      <c r="U1407" s="253" t="n">
        <v>51</v>
      </c>
      <c r="V1407" s="228" t="n">
        <f aca="false">(T1407+U1407)*0.1</f>
        <v>13.6</v>
      </c>
      <c r="W1407" s="254" t="s">
        <v>2582</v>
      </c>
    </row>
    <row r="1408" customFormat="false" ht="18.75" hidden="false" customHeight="false" outlineLevel="0" collapsed="false">
      <c r="A1408" s="227" t="s">
        <v>2583</v>
      </c>
      <c r="B1408" s="241" t="n">
        <v>4</v>
      </c>
      <c r="C1408" s="114" t="s">
        <v>2584</v>
      </c>
      <c r="D1408" s="16" t="s">
        <v>203</v>
      </c>
      <c r="E1408" s="16" t="s">
        <v>2439</v>
      </c>
      <c r="F1408" s="237" t="s">
        <v>2530</v>
      </c>
      <c r="G1408" s="249" t="s">
        <v>810</v>
      </c>
      <c r="H1408" s="249" t="s">
        <v>777</v>
      </c>
      <c r="I1408" s="249" t="s">
        <v>782</v>
      </c>
      <c r="J1408" s="229" t="n">
        <v>73</v>
      </c>
      <c r="K1408" s="229" t="n">
        <v>74</v>
      </c>
      <c r="L1408" s="229" t="n">
        <v>67</v>
      </c>
      <c r="M1408" s="229" t="n">
        <v>71</v>
      </c>
      <c r="N1408" s="229" t="n">
        <v>68</v>
      </c>
      <c r="O1408" s="229" t="n">
        <v>76</v>
      </c>
      <c r="P1408" s="229" t="n">
        <v>62</v>
      </c>
      <c r="Q1408" s="229" t="n">
        <v>65</v>
      </c>
      <c r="R1408" s="139" t="n">
        <v>71.18</v>
      </c>
      <c r="S1408" s="252" t="n">
        <v>56.8727</v>
      </c>
      <c r="T1408" s="241" t="n">
        <v>93</v>
      </c>
      <c r="U1408" s="253" t="n">
        <v>40.5</v>
      </c>
      <c r="V1408" s="228" t="n">
        <f aca="false">(T1408+U1408)*0.1</f>
        <v>13.35</v>
      </c>
      <c r="W1408" s="254" t="s">
        <v>2585</v>
      </c>
    </row>
    <row r="1409" customFormat="false" ht="18.75" hidden="false" customHeight="false" outlineLevel="0" collapsed="false">
      <c r="A1409" s="227" t="s">
        <v>2586</v>
      </c>
      <c r="B1409" s="241" t="n">
        <v>4</v>
      </c>
      <c r="C1409" s="114" t="s">
        <v>2587</v>
      </c>
      <c r="D1409" s="16" t="s">
        <v>203</v>
      </c>
      <c r="E1409" s="16" t="s">
        <v>2439</v>
      </c>
      <c r="F1409" s="237" t="s">
        <v>2530</v>
      </c>
      <c r="G1409" s="249" t="s">
        <v>772</v>
      </c>
      <c r="H1409" s="249" t="s">
        <v>841</v>
      </c>
      <c r="I1409" s="249" t="s">
        <v>778</v>
      </c>
      <c r="J1409" s="229" t="n">
        <v>71</v>
      </c>
      <c r="K1409" s="229" t="n">
        <v>70</v>
      </c>
      <c r="L1409" s="229" t="n">
        <v>72</v>
      </c>
      <c r="M1409" s="229" t="n">
        <v>75</v>
      </c>
      <c r="N1409" s="229" t="n">
        <v>71</v>
      </c>
      <c r="O1409" s="229" t="n">
        <v>79</v>
      </c>
      <c r="P1409" s="229" t="n">
        <v>86</v>
      </c>
      <c r="Q1409" s="229" t="n">
        <v>63</v>
      </c>
      <c r="R1409" s="139" t="n">
        <v>73.82</v>
      </c>
      <c r="S1409" s="252" t="n">
        <v>59.0545</v>
      </c>
      <c r="T1409" s="241" t="n">
        <v>103</v>
      </c>
      <c r="U1409" s="253" t="n">
        <v>47</v>
      </c>
      <c r="V1409" s="228" t="n">
        <f aca="false">(T1409+U1409)*0.1</f>
        <v>15</v>
      </c>
      <c r="W1409" s="254" t="s">
        <v>2588</v>
      </c>
    </row>
    <row r="1410" customFormat="false" ht="18.75" hidden="false" customHeight="false" outlineLevel="0" collapsed="false">
      <c r="A1410" s="227" t="s">
        <v>2589</v>
      </c>
      <c r="B1410" s="241" t="n">
        <v>4</v>
      </c>
      <c r="C1410" s="114" t="s">
        <v>2590</v>
      </c>
      <c r="D1410" s="16" t="s">
        <v>203</v>
      </c>
      <c r="E1410" s="16" t="s">
        <v>2439</v>
      </c>
      <c r="F1410" s="237" t="s">
        <v>2530</v>
      </c>
      <c r="G1410" s="249" t="s">
        <v>795</v>
      </c>
      <c r="H1410" s="249" t="s">
        <v>773</v>
      </c>
      <c r="I1410" s="249" t="s">
        <v>783</v>
      </c>
      <c r="J1410" s="229" t="n">
        <v>64</v>
      </c>
      <c r="K1410" s="229" t="n">
        <v>67</v>
      </c>
      <c r="L1410" s="229" t="n">
        <v>72</v>
      </c>
      <c r="M1410" s="229" t="n">
        <v>69</v>
      </c>
      <c r="N1410" s="229" t="n">
        <v>64</v>
      </c>
      <c r="O1410" s="229" t="n">
        <v>0</v>
      </c>
      <c r="P1410" s="229" t="n">
        <v>77</v>
      </c>
      <c r="Q1410" s="229" t="n">
        <v>58</v>
      </c>
      <c r="R1410" s="139" t="n">
        <v>62.64</v>
      </c>
      <c r="S1410" s="252" t="n">
        <v>50.1091</v>
      </c>
      <c r="T1410" s="241" t="n">
        <v>55</v>
      </c>
      <c r="U1410" s="253" t="n">
        <v>54.5</v>
      </c>
      <c r="V1410" s="228" t="n">
        <f aca="false">(T1410+U1410)*0.1</f>
        <v>10.95</v>
      </c>
      <c r="W1410" s="254" t="s">
        <v>2591</v>
      </c>
    </row>
    <row r="1411" customFormat="false" ht="18.75" hidden="false" customHeight="false" outlineLevel="0" collapsed="false">
      <c r="A1411" s="227" t="s">
        <v>2592</v>
      </c>
      <c r="B1411" s="241" t="n">
        <v>4</v>
      </c>
      <c r="C1411" s="114" t="s">
        <v>2593</v>
      </c>
      <c r="D1411" s="16" t="s">
        <v>203</v>
      </c>
      <c r="E1411" s="16" t="s">
        <v>2439</v>
      </c>
      <c r="F1411" s="237" t="s">
        <v>2530</v>
      </c>
      <c r="G1411" s="249" t="s">
        <v>789</v>
      </c>
      <c r="H1411" s="249" t="s">
        <v>868</v>
      </c>
      <c r="I1411" s="249" t="s">
        <v>777</v>
      </c>
      <c r="J1411" s="229" t="n">
        <v>80</v>
      </c>
      <c r="K1411" s="229" t="n">
        <v>79</v>
      </c>
      <c r="L1411" s="229" t="n">
        <v>76</v>
      </c>
      <c r="M1411" s="229" t="n">
        <v>85</v>
      </c>
      <c r="N1411" s="229" t="n">
        <v>76</v>
      </c>
      <c r="O1411" s="229" t="n">
        <v>83</v>
      </c>
      <c r="P1411" s="229" t="n">
        <v>75</v>
      </c>
      <c r="Q1411" s="229" t="n">
        <v>64</v>
      </c>
      <c r="R1411" s="139" t="n">
        <v>77</v>
      </c>
      <c r="S1411" s="252" t="n">
        <v>61.6</v>
      </c>
      <c r="T1411" s="241" t="n">
        <v>74.5</v>
      </c>
      <c r="U1411" s="253" t="n">
        <v>46</v>
      </c>
      <c r="V1411" s="228" t="n">
        <f aca="false">(T1411+U1411)*0.1</f>
        <v>12.05</v>
      </c>
      <c r="W1411" s="254" t="s">
        <v>2594</v>
      </c>
    </row>
    <row r="1412" customFormat="false" ht="18.75" hidden="false" customHeight="false" outlineLevel="0" collapsed="false">
      <c r="A1412" s="227" t="s">
        <v>2595</v>
      </c>
      <c r="B1412" s="241" t="n">
        <v>4</v>
      </c>
      <c r="C1412" s="114" t="s">
        <v>2596</v>
      </c>
      <c r="D1412" s="16" t="s">
        <v>203</v>
      </c>
      <c r="E1412" s="16" t="s">
        <v>2439</v>
      </c>
      <c r="F1412" s="237" t="s">
        <v>2530</v>
      </c>
      <c r="G1412" s="249" t="s">
        <v>772</v>
      </c>
      <c r="H1412" s="249" t="s">
        <v>834</v>
      </c>
      <c r="I1412" s="249" t="s">
        <v>795</v>
      </c>
      <c r="J1412" s="229" t="n">
        <v>78</v>
      </c>
      <c r="K1412" s="229" t="n">
        <v>75</v>
      </c>
      <c r="L1412" s="229" t="n">
        <v>75</v>
      </c>
      <c r="M1412" s="229" t="n">
        <v>80</v>
      </c>
      <c r="N1412" s="229" t="n">
        <v>77</v>
      </c>
      <c r="O1412" s="229" t="n">
        <v>86</v>
      </c>
      <c r="P1412" s="229" t="n">
        <v>61</v>
      </c>
      <c r="Q1412" s="229" t="n">
        <v>63</v>
      </c>
      <c r="R1412" s="139" t="n">
        <v>75.45</v>
      </c>
      <c r="S1412" s="252" t="n">
        <v>60.3636</v>
      </c>
      <c r="T1412" s="241" t="n">
        <v>97</v>
      </c>
      <c r="U1412" s="254" t="n">
        <v>45</v>
      </c>
      <c r="V1412" s="228" t="n">
        <f aca="false">(T1412+U1412)*0.1</f>
        <v>14.2</v>
      </c>
      <c r="W1412" s="227" t="s">
        <v>2597</v>
      </c>
    </row>
    <row r="1413" customFormat="false" ht="18.75" hidden="false" customHeight="false" outlineLevel="0" collapsed="false">
      <c r="A1413" s="227" t="s">
        <v>2598</v>
      </c>
      <c r="B1413" s="241" t="n">
        <v>4</v>
      </c>
      <c r="C1413" s="114" t="s">
        <v>2599</v>
      </c>
      <c r="D1413" s="16" t="s">
        <v>203</v>
      </c>
      <c r="E1413" s="16" t="s">
        <v>2439</v>
      </c>
      <c r="F1413" s="237" t="s">
        <v>2530</v>
      </c>
      <c r="G1413" s="249" t="s">
        <v>795</v>
      </c>
      <c r="H1413" s="249" t="s">
        <v>868</v>
      </c>
      <c r="I1413" s="249" t="s">
        <v>782</v>
      </c>
      <c r="J1413" s="229" t="n">
        <v>71</v>
      </c>
      <c r="K1413" s="229" t="n">
        <v>68</v>
      </c>
      <c r="L1413" s="229" t="n">
        <v>64</v>
      </c>
      <c r="M1413" s="229" t="n">
        <v>63</v>
      </c>
      <c r="N1413" s="229" t="n">
        <v>70</v>
      </c>
      <c r="O1413" s="229" t="n">
        <v>68</v>
      </c>
      <c r="P1413" s="229" t="n">
        <v>67</v>
      </c>
      <c r="Q1413" s="229" t="n">
        <v>63</v>
      </c>
      <c r="R1413" s="139" t="n">
        <v>68</v>
      </c>
      <c r="S1413" s="252" t="n">
        <v>54.4</v>
      </c>
      <c r="T1413" s="241" t="n">
        <v>64</v>
      </c>
      <c r="U1413" s="253" t="n">
        <v>40.5</v>
      </c>
      <c r="V1413" s="228" t="n">
        <f aca="false">(T1413+U1413)*0.1</f>
        <v>10.45</v>
      </c>
      <c r="W1413" s="254" t="s">
        <v>2600</v>
      </c>
    </row>
    <row r="1414" customFormat="false" ht="18.75" hidden="false" customHeight="false" outlineLevel="0" collapsed="false">
      <c r="A1414" s="227" t="s">
        <v>2601</v>
      </c>
      <c r="B1414" s="241" t="n">
        <v>4</v>
      </c>
      <c r="C1414" s="114" t="s">
        <v>2602</v>
      </c>
      <c r="D1414" s="16" t="s">
        <v>203</v>
      </c>
      <c r="E1414" s="16" t="s">
        <v>2439</v>
      </c>
      <c r="F1414" s="237" t="s">
        <v>2530</v>
      </c>
      <c r="G1414" s="249" t="s">
        <v>772</v>
      </c>
      <c r="H1414" s="249" t="s">
        <v>795</v>
      </c>
      <c r="I1414" s="249" t="s">
        <v>876</v>
      </c>
      <c r="J1414" s="229" t="n">
        <v>66</v>
      </c>
      <c r="K1414" s="229" t="n">
        <v>67</v>
      </c>
      <c r="L1414" s="229" t="n">
        <v>67</v>
      </c>
      <c r="M1414" s="229" t="n">
        <v>69</v>
      </c>
      <c r="N1414" s="229" t="n">
        <v>68</v>
      </c>
      <c r="O1414" s="229" t="n">
        <v>77</v>
      </c>
      <c r="P1414" s="229" t="n">
        <v>73</v>
      </c>
      <c r="Q1414" s="229" t="n">
        <v>58</v>
      </c>
      <c r="R1414" s="139" t="n">
        <v>69.45</v>
      </c>
      <c r="S1414" s="252" t="n">
        <v>55.5636</v>
      </c>
      <c r="T1414" s="241" t="n">
        <v>103</v>
      </c>
      <c r="U1414" s="254" t="n">
        <v>47</v>
      </c>
      <c r="V1414" s="228" t="n">
        <f aca="false">(T1414+U1414)*0.1</f>
        <v>15</v>
      </c>
      <c r="W1414" s="227" t="s">
        <v>2603</v>
      </c>
    </row>
    <row r="1415" customFormat="false" ht="18.75" hidden="false" customHeight="false" outlineLevel="0" collapsed="false">
      <c r="A1415" s="227" t="s">
        <v>2604</v>
      </c>
      <c r="B1415" s="241" t="n">
        <v>4</v>
      </c>
      <c r="C1415" s="114" t="s">
        <v>2605</v>
      </c>
      <c r="D1415" s="16" t="s">
        <v>203</v>
      </c>
      <c r="E1415" s="16" t="s">
        <v>2439</v>
      </c>
      <c r="F1415" s="237" t="s">
        <v>2530</v>
      </c>
      <c r="G1415" s="249" t="s">
        <v>790</v>
      </c>
      <c r="H1415" s="249" t="s">
        <v>802</v>
      </c>
      <c r="I1415" s="249" t="s">
        <v>889</v>
      </c>
      <c r="J1415" s="229" t="n">
        <v>68</v>
      </c>
      <c r="K1415" s="229" t="n">
        <v>68</v>
      </c>
      <c r="L1415" s="229" t="n">
        <v>74</v>
      </c>
      <c r="M1415" s="229" t="n">
        <v>75</v>
      </c>
      <c r="N1415" s="229" t="n">
        <v>73</v>
      </c>
      <c r="O1415" s="229" t="n">
        <v>82</v>
      </c>
      <c r="P1415" s="229" t="n">
        <v>76</v>
      </c>
      <c r="Q1415" s="229" t="n">
        <v>60</v>
      </c>
      <c r="R1415" s="241" t="n">
        <v>73.18</v>
      </c>
      <c r="S1415" s="252" t="n">
        <v>58.5455</v>
      </c>
      <c r="T1415" s="241" t="n">
        <v>85</v>
      </c>
      <c r="U1415" s="253" t="n">
        <v>45.5</v>
      </c>
      <c r="V1415" s="228" t="n">
        <f aca="false">(T1415+U1415)*0.1</f>
        <v>13.05</v>
      </c>
      <c r="W1415" s="254" t="s">
        <v>2606</v>
      </c>
    </row>
    <row r="1416" customFormat="false" ht="18.75" hidden="false" customHeight="false" outlineLevel="0" collapsed="false">
      <c r="A1416" s="227" t="s">
        <v>2607</v>
      </c>
      <c r="B1416" s="241" t="n">
        <v>4</v>
      </c>
      <c r="C1416" s="114" t="s">
        <v>2608</v>
      </c>
      <c r="D1416" s="16" t="s">
        <v>203</v>
      </c>
      <c r="E1416" s="16" t="s">
        <v>2439</v>
      </c>
      <c r="F1416" s="237" t="s">
        <v>2530</v>
      </c>
      <c r="G1416" s="249" t="s">
        <v>777</v>
      </c>
      <c r="H1416" s="249" t="s">
        <v>841</v>
      </c>
      <c r="I1416" s="249" t="s">
        <v>876</v>
      </c>
      <c r="J1416" s="229" t="n">
        <v>66</v>
      </c>
      <c r="K1416" s="229" t="n">
        <v>65</v>
      </c>
      <c r="L1416" s="229" t="n">
        <v>71</v>
      </c>
      <c r="M1416" s="229" t="n">
        <v>71</v>
      </c>
      <c r="N1416" s="229" t="n">
        <v>68</v>
      </c>
      <c r="O1416" s="229" t="n">
        <v>69</v>
      </c>
      <c r="P1416" s="229" t="n">
        <v>78</v>
      </c>
      <c r="Q1416" s="229" t="n">
        <v>65</v>
      </c>
      <c r="R1416" s="241" t="n">
        <v>69.91</v>
      </c>
      <c r="S1416" s="252" t="n">
        <v>55.9272</v>
      </c>
      <c r="T1416" s="241" t="n">
        <v>85</v>
      </c>
      <c r="U1416" s="253" t="n">
        <v>42</v>
      </c>
      <c r="V1416" s="228" t="n">
        <f aca="false">(T1416+U1416)*0.1</f>
        <v>12.7</v>
      </c>
      <c r="W1416" s="254" t="s">
        <v>2609</v>
      </c>
    </row>
    <row r="1417" customFormat="false" ht="18.75" hidden="false" customHeight="false" outlineLevel="0" collapsed="false">
      <c r="A1417" s="227" t="s">
        <v>2610</v>
      </c>
      <c r="B1417" s="241" t="n">
        <v>4</v>
      </c>
      <c r="C1417" s="114" t="s">
        <v>2611</v>
      </c>
      <c r="D1417" s="16" t="s">
        <v>203</v>
      </c>
      <c r="E1417" s="16" t="s">
        <v>2439</v>
      </c>
      <c r="F1417" s="237" t="s">
        <v>2530</v>
      </c>
      <c r="G1417" s="249" t="s">
        <v>801</v>
      </c>
      <c r="H1417" s="249" t="s">
        <v>841</v>
      </c>
      <c r="I1417" s="249" t="s">
        <v>889</v>
      </c>
      <c r="J1417" s="229" t="n">
        <v>58</v>
      </c>
      <c r="K1417" s="229" t="n">
        <v>68</v>
      </c>
      <c r="L1417" s="229" t="n">
        <v>72</v>
      </c>
      <c r="M1417" s="229" t="n">
        <v>71</v>
      </c>
      <c r="N1417" s="229" t="n">
        <v>64</v>
      </c>
      <c r="O1417" s="229" t="n">
        <v>75</v>
      </c>
      <c r="P1417" s="229" t="n">
        <v>77</v>
      </c>
      <c r="Q1417" s="229" t="n">
        <v>60</v>
      </c>
      <c r="R1417" s="241" t="n">
        <v>69.73</v>
      </c>
      <c r="S1417" s="252" t="n">
        <v>55.7818</v>
      </c>
      <c r="T1417" s="241" t="n">
        <v>72</v>
      </c>
      <c r="U1417" s="253" t="n">
        <v>40.5</v>
      </c>
      <c r="V1417" s="228" t="n">
        <f aca="false">(T1417+U1417)*0.1</f>
        <v>11.25</v>
      </c>
      <c r="W1417" s="254" t="s">
        <v>2612</v>
      </c>
    </row>
    <row r="1418" customFormat="false" ht="18.75" hidden="false" customHeight="false" outlineLevel="0" collapsed="false">
      <c r="A1418" s="227" t="s">
        <v>2613</v>
      </c>
      <c r="B1418" s="241" t="n">
        <v>4</v>
      </c>
      <c r="C1418" s="114" t="s">
        <v>2614</v>
      </c>
      <c r="D1418" s="16" t="s">
        <v>203</v>
      </c>
      <c r="E1418" s="16" t="s">
        <v>2439</v>
      </c>
      <c r="F1418" s="237" t="s">
        <v>2530</v>
      </c>
      <c r="G1418" s="249" t="s">
        <v>774</v>
      </c>
      <c r="H1418" s="249" t="s">
        <v>777</v>
      </c>
      <c r="I1418" s="249" t="s">
        <v>778</v>
      </c>
      <c r="J1418" s="229" t="n">
        <v>69</v>
      </c>
      <c r="K1418" s="229" t="n">
        <v>63</v>
      </c>
      <c r="L1418" s="229" t="n">
        <v>72</v>
      </c>
      <c r="M1418" s="229" t="n">
        <v>78</v>
      </c>
      <c r="N1418" s="229" t="n">
        <v>75</v>
      </c>
      <c r="O1418" s="229" t="n">
        <v>77</v>
      </c>
      <c r="P1418" s="229" t="n">
        <v>78</v>
      </c>
      <c r="Q1418" s="229" t="n">
        <v>62</v>
      </c>
      <c r="R1418" s="241" t="n">
        <v>73.54</v>
      </c>
      <c r="S1418" s="252" t="n">
        <v>58.8364</v>
      </c>
      <c r="T1418" s="241" t="n">
        <v>88.5</v>
      </c>
      <c r="U1418" s="253" t="n">
        <v>80</v>
      </c>
      <c r="V1418" s="228" t="n">
        <f aca="false">(T1418+U1418)*0.1</f>
        <v>16.85</v>
      </c>
      <c r="W1418" s="254" t="s">
        <v>2540</v>
      </c>
    </row>
    <row r="1419" customFormat="false" ht="18.75" hidden="false" customHeight="false" outlineLevel="0" collapsed="false">
      <c r="A1419" s="227" t="s">
        <v>2615</v>
      </c>
      <c r="B1419" s="139" t="n">
        <v>4</v>
      </c>
      <c r="C1419" s="114" t="s">
        <v>2616</v>
      </c>
      <c r="D1419" s="16" t="s">
        <v>203</v>
      </c>
      <c r="E1419" s="16" t="s">
        <v>2439</v>
      </c>
      <c r="F1419" s="237" t="s">
        <v>2530</v>
      </c>
      <c r="G1419" s="241" t="n">
        <v>83</v>
      </c>
      <c r="H1419" s="241" t="n">
        <v>85</v>
      </c>
      <c r="I1419" s="241" t="n">
        <v>91</v>
      </c>
      <c r="J1419" s="229" t="n">
        <v>86</v>
      </c>
      <c r="K1419" s="229"/>
      <c r="L1419" s="229" t="n">
        <v>79</v>
      </c>
      <c r="M1419" s="229" t="n">
        <v>85</v>
      </c>
      <c r="N1419" s="229" t="n">
        <v>81</v>
      </c>
      <c r="O1419" s="229" t="n">
        <v>82</v>
      </c>
      <c r="P1419" s="229" t="n">
        <v>76</v>
      </c>
      <c r="Q1419" s="229" t="n">
        <v>78</v>
      </c>
      <c r="R1419" s="241" t="n">
        <v>82.6</v>
      </c>
      <c r="S1419" s="256" t="n">
        <v>66.08</v>
      </c>
      <c r="T1419" s="241" t="n">
        <v>93</v>
      </c>
      <c r="U1419" s="257" t="n">
        <v>41</v>
      </c>
      <c r="V1419" s="228" t="n">
        <f aca="false">(T1419+U1419)*0.1</f>
        <v>13.4</v>
      </c>
      <c r="W1419" s="254" t="s">
        <v>2617</v>
      </c>
    </row>
    <row r="1421" customFormat="false" ht="18.75" hidden="false" customHeight="true" outlineLevel="0" collapsed="false">
      <c r="A1421" s="16" t="s">
        <v>0</v>
      </c>
      <c r="B1421" s="258" t="s">
        <v>2</v>
      </c>
      <c r="C1421" s="16" t="s">
        <v>1</v>
      </c>
      <c r="D1421" s="16" t="s">
        <v>188</v>
      </c>
      <c r="E1421" s="16" t="s">
        <v>3</v>
      </c>
      <c r="F1421" s="16" t="s">
        <v>4</v>
      </c>
      <c r="G1421" s="17" t="s">
        <v>6</v>
      </c>
      <c r="H1421" s="17"/>
      <c r="I1421" s="17"/>
      <c r="J1421" s="17" t="s">
        <v>7</v>
      </c>
      <c r="K1421" s="17"/>
      <c r="L1421" s="17"/>
      <c r="M1421" s="17"/>
      <c r="N1421" s="17"/>
      <c r="O1421" s="17"/>
      <c r="P1421" s="17"/>
      <c r="Q1421" s="17"/>
      <c r="R1421" s="17"/>
      <c r="S1421" s="19" t="s">
        <v>8</v>
      </c>
      <c r="T1421" s="19" t="s">
        <v>2618</v>
      </c>
      <c r="U1421" s="41" t="s">
        <v>190</v>
      </c>
      <c r="V1421" s="18" t="s">
        <v>349</v>
      </c>
      <c r="W1421" s="20" t="s">
        <v>350</v>
      </c>
      <c r="X1421" s="17" t="s">
        <v>13</v>
      </c>
    </row>
    <row r="1422" customFormat="false" ht="18.75" hidden="false" customHeight="false" outlineLevel="0" collapsed="false">
      <c r="A1422" s="16"/>
      <c r="B1422" s="258"/>
      <c r="C1422" s="16"/>
      <c r="D1422" s="16"/>
      <c r="E1422" s="16"/>
      <c r="F1422" s="16"/>
      <c r="G1422" s="17" t="s">
        <v>2619</v>
      </c>
      <c r="H1422" s="17" t="s">
        <v>1852</v>
      </c>
      <c r="I1422" s="17" t="s">
        <v>1193</v>
      </c>
      <c r="J1422" s="16" t="s">
        <v>2187</v>
      </c>
      <c r="K1422" s="16" t="s">
        <v>1090</v>
      </c>
      <c r="L1422" s="16" t="s">
        <v>199</v>
      </c>
      <c r="M1422" s="16" t="s">
        <v>2620</v>
      </c>
      <c r="N1422" s="16" t="s">
        <v>200</v>
      </c>
      <c r="O1422" s="16" t="s">
        <v>2621</v>
      </c>
      <c r="P1422" s="16" t="s">
        <v>2622</v>
      </c>
      <c r="Q1422" s="16" t="s">
        <v>2623</v>
      </c>
      <c r="R1422" s="16" t="s">
        <v>2624</v>
      </c>
      <c r="S1422" s="259" t="s">
        <v>23</v>
      </c>
      <c r="T1422" s="260" t="s">
        <v>2625</v>
      </c>
      <c r="U1422" s="41"/>
      <c r="V1422" s="18"/>
      <c r="W1422" s="20"/>
      <c r="X1422" s="17" t="s">
        <v>23</v>
      </c>
    </row>
    <row r="1423" customFormat="false" ht="18.75" hidden="false" customHeight="false" outlineLevel="0" collapsed="false">
      <c r="A1423" s="261" t="s">
        <v>2626</v>
      </c>
      <c r="B1423" s="262" t="n">
        <v>9</v>
      </c>
      <c r="C1423" s="263" t="s">
        <v>2627</v>
      </c>
      <c r="D1423" s="192" t="s">
        <v>203</v>
      </c>
      <c r="E1423" s="192" t="s">
        <v>2628</v>
      </c>
      <c r="F1423" s="264" t="n">
        <v>2014</v>
      </c>
      <c r="G1423" s="265" t="n">
        <v>90</v>
      </c>
      <c r="H1423" s="265" t="n">
        <v>77</v>
      </c>
      <c r="I1423" s="265" t="n">
        <v>80</v>
      </c>
      <c r="J1423" s="266" t="n">
        <v>86</v>
      </c>
      <c r="K1423" s="266" t="n">
        <v>73</v>
      </c>
      <c r="L1423" s="266" t="n">
        <v>78</v>
      </c>
      <c r="M1423" s="266" t="n">
        <v>78</v>
      </c>
      <c r="N1423" s="266" t="n">
        <v>69</v>
      </c>
      <c r="O1423" s="266" t="n">
        <v>73</v>
      </c>
      <c r="P1423" s="266" t="n">
        <v>69</v>
      </c>
      <c r="Q1423" s="266" t="n">
        <v>80</v>
      </c>
      <c r="R1423" s="266" t="n">
        <v>85</v>
      </c>
      <c r="S1423" s="267" t="n">
        <f aca="false">AVERAGE(G1423:R1423)</f>
        <v>78.1666666666667</v>
      </c>
      <c r="T1423" s="268" t="n">
        <f aca="false">AVERAGE(G1423:R1423)*80%</f>
        <v>62.5333333333333</v>
      </c>
      <c r="U1423" s="251" t="n">
        <v>80</v>
      </c>
      <c r="V1423" s="251" t="n">
        <v>43.8</v>
      </c>
      <c r="W1423" s="269" t="n">
        <v>12.38</v>
      </c>
      <c r="X1423" s="270" t="n">
        <f aca="false">T1423+W1423</f>
        <v>74.9133333333333</v>
      </c>
    </row>
    <row r="1424" customFormat="false" ht="18.75" hidden="false" customHeight="false" outlineLevel="0" collapsed="false">
      <c r="A1424" s="271" t="s">
        <v>2629</v>
      </c>
      <c r="B1424" s="272" t="n">
        <v>9</v>
      </c>
      <c r="C1424" s="273" t="s">
        <v>2630</v>
      </c>
      <c r="D1424" s="201" t="s">
        <v>203</v>
      </c>
      <c r="E1424" s="201" t="s">
        <v>2628</v>
      </c>
      <c r="F1424" s="272" t="n">
        <v>2014</v>
      </c>
      <c r="G1424" s="274" t="n">
        <v>91</v>
      </c>
      <c r="H1424" s="274" t="n">
        <v>78</v>
      </c>
      <c r="I1424" s="274" t="n">
        <v>81</v>
      </c>
      <c r="J1424" s="275" t="n">
        <v>87</v>
      </c>
      <c r="K1424" s="275" t="n">
        <v>74</v>
      </c>
      <c r="L1424" s="275" t="n">
        <v>79</v>
      </c>
      <c r="M1424" s="275" t="n">
        <v>79</v>
      </c>
      <c r="N1424" s="275" t="n">
        <v>70</v>
      </c>
      <c r="O1424" s="275" t="n">
        <v>74</v>
      </c>
      <c r="P1424" s="275" t="n">
        <v>70</v>
      </c>
      <c r="Q1424" s="275" t="n">
        <v>81</v>
      </c>
      <c r="R1424" s="275" t="n">
        <v>86</v>
      </c>
      <c r="S1424" s="276" t="n">
        <f aca="false">AVERAGE(G1424:R1424)</f>
        <v>79.1666666666667</v>
      </c>
      <c r="T1424" s="277" t="n">
        <f aca="false">AVERAGE(G1424:R1424)*80%</f>
        <v>63.3333333333333</v>
      </c>
      <c r="U1424" s="201" t="n">
        <v>88</v>
      </c>
      <c r="V1424" s="201" t="n">
        <v>42.5</v>
      </c>
      <c r="W1424" s="278" t="n">
        <v>13.05</v>
      </c>
      <c r="X1424" s="279" t="n">
        <f aca="false">T1424+W1424</f>
        <v>76.3833333333333</v>
      </c>
    </row>
    <row r="1425" customFormat="false" ht="18.75" hidden="false" customHeight="false" outlineLevel="0" collapsed="false">
      <c r="A1425" s="271" t="s">
        <v>2631</v>
      </c>
      <c r="B1425" s="272" t="n">
        <v>9</v>
      </c>
      <c r="C1425" s="273" t="s">
        <v>1432</v>
      </c>
      <c r="D1425" s="201" t="s">
        <v>203</v>
      </c>
      <c r="E1425" s="201" t="s">
        <v>2628</v>
      </c>
      <c r="F1425" s="272" t="n">
        <v>2014</v>
      </c>
      <c r="G1425" s="274" t="n">
        <v>92</v>
      </c>
      <c r="H1425" s="274" t="n">
        <v>79</v>
      </c>
      <c r="I1425" s="274" t="n">
        <v>82</v>
      </c>
      <c r="J1425" s="275" t="n">
        <v>88</v>
      </c>
      <c r="K1425" s="275" t="n">
        <v>75</v>
      </c>
      <c r="L1425" s="275" t="n">
        <v>80</v>
      </c>
      <c r="M1425" s="275" t="n">
        <v>80</v>
      </c>
      <c r="N1425" s="275" t="n">
        <v>71</v>
      </c>
      <c r="O1425" s="275" t="n">
        <v>75</v>
      </c>
      <c r="P1425" s="275" t="n">
        <v>71</v>
      </c>
      <c r="Q1425" s="275" t="n">
        <v>82</v>
      </c>
      <c r="R1425" s="275" t="n">
        <v>87</v>
      </c>
      <c r="S1425" s="276" t="n">
        <f aca="false">AVERAGE(G1425:R1425)</f>
        <v>80.1666666666667</v>
      </c>
      <c r="T1425" s="277" t="n">
        <f aca="false">AVERAGE(G1425:R1425)*80%</f>
        <v>64.1333333333333</v>
      </c>
      <c r="U1425" s="201" t="n">
        <v>80</v>
      </c>
      <c r="V1425" s="201" t="n">
        <v>45.9</v>
      </c>
      <c r="W1425" s="278" t="n">
        <v>12.59</v>
      </c>
      <c r="X1425" s="279" t="n">
        <f aca="false">T1425+W1425</f>
        <v>76.7233333333333</v>
      </c>
    </row>
    <row r="1426" customFormat="false" ht="18.75" hidden="false" customHeight="false" outlineLevel="0" collapsed="false">
      <c r="A1426" s="271" t="s">
        <v>2632</v>
      </c>
      <c r="B1426" s="272" t="n">
        <v>9</v>
      </c>
      <c r="C1426" s="273" t="s">
        <v>2633</v>
      </c>
      <c r="D1426" s="201" t="s">
        <v>203</v>
      </c>
      <c r="E1426" s="201" t="s">
        <v>2628</v>
      </c>
      <c r="F1426" s="272" t="n">
        <v>2014</v>
      </c>
      <c r="G1426" s="274" t="n">
        <v>78</v>
      </c>
      <c r="H1426" s="274" t="n">
        <v>67</v>
      </c>
      <c r="I1426" s="274" t="n">
        <v>77</v>
      </c>
      <c r="J1426" s="275" t="n">
        <v>64</v>
      </c>
      <c r="K1426" s="275" t="n">
        <v>79</v>
      </c>
      <c r="L1426" s="275" t="n">
        <v>77</v>
      </c>
      <c r="M1426" s="275" t="n">
        <v>60</v>
      </c>
      <c r="N1426" s="275" t="n">
        <v>67</v>
      </c>
      <c r="O1426" s="275" t="n">
        <v>64</v>
      </c>
      <c r="P1426" s="275" t="n">
        <v>66</v>
      </c>
      <c r="Q1426" s="275" t="n">
        <v>62</v>
      </c>
      <c r="R1426" s="275" t="n">
        <v>71</v>
      </c>
      <c r="S1426" s="276" t="n">
        <f aca="false">AVERAGE(G1426:R1426)</f>
        <v>69.3333333333333</v>
      </c>
      <c r="T1426" s="277" t="n">
        <f aca="false">AVERAGE(G1426:R1426)*80%</f>
        <v>55.4666666666667</v>
      </c>
      <c r="U1426" s="201" t="n">
        <v>80</v>
      </c>
      <c r="V1426" s="201" t="n">
        <v>52</v>
      </c>
      <c r="W1426" s="278" t="n">
        <v>13.2</v>
      </c>
      <c r="X1426" s="279" t="n">
        <f aca="false">T1426+W1426</f>
        <v>68.6666666666667</v>
      </c>
    </row>
    <row r="1427" customFormat="false" ht="18.75" hidden="false" customHeight="false" outlineLevel="0" collapsed="false">
      <c r="A1427" s="271" t="s">
        <v>2634</v>
      </c>
      <c r="B1427" s="272" t="n">
        <v>9</v>
      </c>
      <c r="C1427" s="273" t="s">
        <v>2635</v>
      </c>
      <c r="D1427" s="201" t="s">
        <v>203</v>
      </c>
      <c r="E1427" s="201" t="s">
        <v>2628</v>
      </c>
      <c r="F1427" s="272" t="n">
        <v>2014</v>
      </c>
      <c r="G1427" s="274" t="n">
        <v>82</v>
      </c>
      <c r="H1427" s="274" t="n">
        <v>63</v>
      </c>
      <c r="I1427" s="274" t="n">
        <v>78</v>
      </c>
      <c r="J1427" s="275" t="n">
        <v>60</v>
      </c>
      <c r="K1427" s="275" t="n">
        <v>87</v>
      </c>
      <c r="L1427" s="275" t="n">
        <v>72</v>
      </c>
      <c r="M1427" s="275" t="n">
        <v>63</v>
      </c>
      <c r="N1427" s="275" t="n">
        <v>65</v>
      </c>
      <c r="O1427" s="275" t="n">
        <v>59</v>
      </c>
      <c r="P1427" s="275" t="n">
        <v>61</v>
      </c>
      <c r="Q1427" s="275" t="n">
        <v>67</v>
      </c>
      <c r="R1427" s="275" t="n">
        <v>68</v>
      </c>
      <c r="S1427" s="276" t="n">
        <f aca="false">AVERAGE(G1427:R1427)</f>
        <v>68.75</v>
      </c>
      <c r="T1427" s="277" t="n">
        <f aca="false">AVERAGE(G1427:R1427)*80%</f>
        <v>55</v>
      </c>
      <c r="U1427" s="201" t="n">
        <v>88</v>
      </c>
      <c r="V1427" s="201" t="n">
        <v>44.5</v>
      </c>
      <c r="W1427" s="278" t="n">
        <v>13.25</v>
      </c>
      <c r="X1427" s="279" t="n">
        <f aca="false">T1427+W1427</f>
        <v>68.25</v>
      </c>
    </row>
    <row r="1428" customFormat="false" ht="18.75" hidden="false" customHeight="false" outlineLevel="0" collapsed="false">
      <c r="A1428" s="271" t="s">
        <v>2636</v>
      </c>
      <c r="B1428" s="272" t="n">
        <v>9</v>
      </c>
      <c r="C1428" s="273" t="s">
        <v>2637</v>
      </c>
      <c r="D1428" s="201" t="s">
        <v>203</v>
      </c>
      <c r="E1428" s="201" t="s">
        <v>2628</v>
      </c>
      <c r="F1428" s="272" t="n">
        <v>2014</v>
      </c>
      <c r="G1428" s="274" t="n">
        <v>84</v>
      </c>
      <c r="H1428" s="274" t="n">
        <v>77</v>
      </c>
      <c r="I1428" s="274" t="n">
        <v>81</v>
      </c>
      <c r="J1428" s="275" t="n">
        <v>74</v>
      </c>
      <c r="K1428" s="275" t="n">
        <v>80</v>
      </c>
      <c r="L1428" s="275" t="n">
        <v>89</v>
      </c>
      <c r="M1428" s="275" t="n">
        <v>73</v>
      </c>
      <c r="N1428" s="275" t="n">
        <v>68</v>
      </c>
      <c r="O1428" s="275" t="n">
        <v>67</v>
      </c>
      <c r="P1428" s="275" t="n">
        <v>66</v>
      </c>
      <c r="Q1428" s="275" t="n">
        <v>68</v>
      </c>
      <c r="R1428" s="275" t="n">
        <v>71</v>
      </c>
      <c r="S1428" s="276" t="n">
        <f aca="false">AVERAGE(G1428:R1428)</f>
        <v>74.8333333333333</v>
      </c>
      <c r="T1428" s="277" t="n">
        <f aca="false">AVERAGE(G1428:R1428)*80%</f>
        <v>59.8666666666667</v>
      </c>
      <c r="U1428" s="201" t="n">
        <v>80</v>
      </c>
      <c r="V1428" s="201" t="n">
        <v>41.5</v>
      </c>
      <c r="W1428" s="278" t="n">
        <v>12.15</v>
      </c>
      <c r="X1428" s="279" t="n">
        <f aca="false">T1428+W1428</f>
        <v>72.0166666666667</v>
      </c>
    </row>
    <row r="1429" customFormat="false" ht="18.75" hidden="false" customHeight="false" outlineLevel="0" collapsed="false">
      <c r="A1429" s="271" t="s">
        <v>2638</v>
      </c>
      <c r="B1429" s="272" t="n">
        <v>9</v>
      </c>
      <c r="C1429" s="273" t="s">
        <v>2639</v>
      </c>
      <c r="D1429" s="201" t="s">
        <v>203</v>
      </c>
      <c r="E1429" s="201" t="s">
        <v>2628</v>
      </c>
      <c r="F1429" s="272" t="n">
        <v>2014</v>
      </c>
      <c r="G1429" s="274" t="n">
        <v>87</v>
      </c>
      <c r="H1429" s="274" t="n">
        <v>73</v>
      </c>
      <c r="I1429" s="274" t="n">
        <v>81</v>
      </c>
      <c r="J1429" s="275" t="n">
        <v>80</v>
      </c>
      <c r="K1429" s="275" t="n">
        <v>83</v>
      </c>
      <c r="L1429" s="275" t="n">
        <v>83</v>
      </c>
      <c r="M1429" s="275" t="n">
        <v>81</v>
      </c>
      <c r="N1429" s="275" t="n">
        <v>67</v>
      </c>
      <c r="O1429" s="275" t="n">
        <v>71</v>
      </c>
      <c r="P1429" s="275" t="n">
        <v>64</v>
      </c>
      <c r="Q1429" s="275" t="n">
        <v>71</v>
      </c>
      <c r="R1429" s="275" t="n">
        <v>80</v>
      </c>
      <c r="S1429" s="276" t="n">
        <f aca="false">AVERAGE(G1429:R1429)</f>
        <v>76.75</v>
      </c>
      <c r="T1429" s="277" t="n">
        <f aca="false">AVERAGE(G1429:R1429)*80%</f>
        <v>61.4</v>
      </c>
      <c r="U1429" s="201" t="n">
        <v>80</v>
      </c>
      <c r="V1429" s="201" t="n">
        <v>42</v>
      </c>
      <c r="W1429" s="278" t="n">
        <v>12.2</v>
      </c>
      <c r="X1429" s="279" t="n">
        <f aca="false">T1429+W1429</f>
        <v>73.6</v>
      </c>
    </row>
    <row r="1430" customFormat="false" ht="18.75" hidden="false" customHeight="false" outlineLevel="0" collapsed="false">
      <c r="A1430" s="271" t="s">
        <v>2640</v>
      </c>
      <c r="B1430" s="272" t="n">
        <v>9</v>
      </c>
      <c r="C1430" s="273" t="s">
        <v>2641</v>
      </c>
      <c r="D1430" s="201" t="s">
        <v>203</v>
      </c>
      <c r="E1430" s="201" t="s">
        <v>2628</v>
      </c>
      <c r="F1430" s="272" t="n">
        <v>2014</v>
      </c>
      <c r="G1430" s="274" t="n">
        <v>84</v>
      </c>
      <c r="H1430" s="274" t="n">
        <v>73</v>
      </c>
      <c r="I1430" s="274" t="n">
        <v>83</v>
      </c>
      <c r="J1430" s="275" t="n">
        <v>75</v>
      </c>
      <c r="K1430" s="275" t="n">
        <v>81</v>
      </c>
      <c r="L1430" s="275" t="n">
        <v>77</v>
      </c>
      <c r="M1430" s="275" t="n">
        <v>77</v>
      </c>
      <c r="N1430" s="275" t="n">
        <v>72</v>
      </c>
      <c r="O1430" s="275" t="n">
        <v>62</v>
      </c>
      <c r="P1430" s="275" t="n">
        <v>67</v>
      </c>
      <c r="Q1430" s="275" t="n">
        <v>75</v>
      </c>
      <c r="R1430" s="275" t="n">
        <v>79</v>
      </c>
      <c r="S1430" s="276" t="n">
        <f aca="false">AVERAGE(G1430:R1430)</f>
        <v>75.4166666666667</v>
      </c>
      <c r="T1430" s="277" t="n">
        <f aca="false">AVERAGE(G1430:R1430)*80%</f>
        <v>60.3333333333333</v>
      </c>
      <c r="U1430" s="201" t="n">
        <v>96</v>
      </c>
      <c r="V1430" s="201" t="n">
        <v>66.8</v>
      </c>
      <c r="W1430" s="278" t="n">
        <v>16.28</v>
      </c>
      <c r="X1430" s="279" t="n">
        <f aca="false">T1430+W1430</f>
        <v>76.6133333333333</v>
      </c>
    </row>
    <row r="1431" customFormat="false" ht="18.75" hidden="false" customHeight="false" outlineLevel="0" collapsed="false">
      <c r="A1431" s="271" t="s">
        <v>2642</v>
      </c>
      <c r="B1431" s="272" t="n">
        <v>9</v>
      </c>
      <c r="C1431" s="273" t="s">
        <v>2643</v>
      </c>
      <c r="D1431" s="201" t="s">
        <v>203</v>
      </c>
      <c r="E1431" s="201" t="s">
        <v>2628</v>
      </c>
      <c r="F1431" s="272" t="n">
        <v>2014</v>
      </c>
      <c r="G1431" s="274" t="n">
        <v>80</v>
      </c>
      <c r="H1431" s="274" t="n">
        <v>62</v>
      </c>
      <c r="I1431" s="274" t="n">
        <v>78</v>
      </c>
      <c r="J1431" s="275" t="n">
        <v>60</v>
      </c>
      <c r="K1431" s="275" t="n">
        <v>82</v>
      </c>
      <c r="L1431" s="275" t="n">
        <v>55</v>
      </c>
      <c r="M1431" s="275" t="n">
        <v>69</v>
      </c>
      <c r="N1431" s="275" t="n">
        <v>69</v>
      </c>
      <c r="O1431" s="275" t="n">
        <v>62</v>
      </c>
      <c r="P1431" s="275" t="n">
        <v>52</v>
      </c>
      <c r="Q1431" s="275" t="n">
        <v>72</v>
      </c>
      <c r="R1431" s="275" t="n">
        <v>61</v>
      </c>
      <c r="S1431" s="276" t="n">
        <f aca="false">AVERAGE(G1431:R1431)</f>
        <v>66.8333333333333</v>
      </c>
      <c r="T1431" s="277" t="n">
        <f aca="false">AVERAGE(G1431:R1431)*80%</f>
        <v>53.4666666666667</v>
      </c>
      <c r="U1431" s="201" t="n">
        <v>96</v>
      </c>
      <c r="V1431" s="201" t="n">
        <v>43</v>
      </c>
      <c r="W1431" s="278" t="n">
        <v>13.9</v>
      </c>
      <c r="X1431" s="279" t="n">
        <f aca="false">T1431+W1431</f>
        <v>67.3666666666667</v>
      </c>
    </row>
    <row r="1432" customFormat="false" ht="18.75" hidden="false" customHeight="false" outlineLevel="0" collapsed="false">
      <c r="A1432" s="271" t="s">
        <v>2644</v>
      </c>
      <c r="B1432" s="272" t="n">
        <v>9</v>
      </c>
      <c r="C1432" s="273" t="s">
        <v>2645</v>
      </c>
      <c r="D1432" s="201" t="s">
        <v>203</v>
      </c>
      <c r="E1432" s="201" t="s">
        <v>2628</v>
      </c>
      <c r="F1432" s="272" t="n">
        <v>2014</v>
      </c>
      <c r="G1432" s="274" t="n">
        <v>85</v>
      </c>
      <c r="H1432" s="274" t="n">
        <v>63</v>
      </c>
      <c r="I1432" s="274" t="n">
        <v>79</v>
      </c>
      <c r="J1432" s="275" t="n">
        <v>68</v>
      </c>
      <c r="K1432" s="275" t="n">
        <v>74</v>
      </c>
      <c r="L1432" s="275" t="n">
        <v>68</v>
      </c>
      <c r="M1432" s="275" t="n">
        <v>71</v>
      </c>
      <c r="N1432" s="275" t="n">
        <v>68</v>
      </c>
      <c r="O1432" s="275" t="n">
        <v>70</v>
      </c>
      <c r="P1432" s="275" t="n">
        <v>47</v>
      </c>
      <c r="Q1432" s="275" t="n">
        <v>72</v>
      </c>
      <c r="R1432" s="275" t="n">
        <v>77</v>
      </c>
      <c r="S1432" s="276" t="n">
        <f aca="false">AVERAGE(G1432:R1432)</f>
        <v>70.1666666666667</v>
      </c>
      <c r="T1432" s="277" t="n">
        <f aca="false">AVERAGE(G1432:R1432)*80%</f>
        <v>56.1333333333333</v>
      </c>
      <c r="U1432" s="201" t="n">
        <v>88</v>
      </c>
      <c r="V1432" s="201" t="n">
        <v>43.5</v>
      </c>
      <c r="W1432" s="278" t="n">
        <v>13.15</v>
      </c>
      <c r="X1432" s="279" t="n">
        <f aca="false">T1432+W1432</f>
        <v>69.2833333333334</v>
      </c>
    </row>
    <row r="1433" customFormat="false" ht="18.75" hidden="false" customHeight="false" outlineLevel="0" collapsed="false">
      <c r="A1433" s="271" t="s">
        <v>2646</v>
      </c>
      <c r="B1433" s="272" t="n">
        <v>9</v>
      </c>
      <c r="C1433" s="273" t="s">
        <v>2647</v>
      </c>
      <c r="D1433" s="201" t="s">
        <v>203</v>
      </c>
      <c r="E1433" s="201" t="s">
        <v>2628</v>
      </c>
      <c r="F1433" s="272" t="n">
        <v>2014</v>
      </c>
      <c r="G1433" s="274" t="n">
        <v>86</v>
      </c>
      <c r="H1433" s="274" t="n">
        <v>73</v>
      </c>
      <c r="I1433" s="274" t="n">
        <v>78</v>
      </c>
      <c r="J1433" s="275" t="n">
        <v>70</v>
      </c>
      <c r="K1433" s="275" t="n">
        <v>73</v>
      </c>
      <c r="L1433" s="275" t="n">
        <v>87</v>
      </c>
      <c r="M1433" s="275" t="n">
        <v>78</v>
      </c>
      <c r="N1433" s="275" t="n">
        <v>75</v>
      </c>
      <c r="O1433" s="275" t="n">
        <v>66</v>
      </c>
      <c r="P1433" s="275" t="n">
        <v>67</v>
      </c>
      <c r="Q1433" s="275" t="n">
        <v>76</v>
      </c>
      <c r="R1433" s="275" t="n">
        <v>81</v>
      </c>
      <c r="S1433" s="276" t="n">
        <f aca="false">AVERAGE(G1433:R1433)</f>
        <v>75.8333333333333</v>
      </c>
      <c r="T1433" s="277" t="n">
        <f aca="false">AVERAGE(G1433:R1433)*80%</f>
        <v>60.6666666666667</v>
      </c>
      <c r="U1433" s="201" t="n">
        <v>80</v>
      </c>
      <c r="V1433" s="201" t="n">
        <v>42.4</v>
      </c>
      <c r="W1433" s="278" t="n">
        <v>12.24</v>
      </c>
      <c r="X1433" s="279" t="n">
        <f aca="false">T1433+W1433</f>
        <v>72.9066666666667</v>
      </c>
    </row>
    <row r="1434" customFormat="false" ht="18.75" hidden="false" customHeight="false" outlineLevel="0" collapsed="false">
      <c r="A1434" s="271" t="s">
        <v>2648</v>
      </c>
      <c r="B1434" s="272" t="n">
        <v>9</v>
      </c>
      <c r="C1434" s="273" t="s">
        <v>2649</v>
      </c>
      <c r="D1434" s="201" t="s">
        <v>203</v>
      </c>
      <c r="E1434" s="201" t="s">
        <v>2628</v>
      </c>
      <c r="F1434" s="272" t="n">
        <v>2014</v>
      </c>
      <c r="G1434" s="274" t="n">
        <v>72</v>
      </c>
      <c r="H1434" s="274" t="n">
        <v>69</v>
      </c>
      <c r="I1434" s="274" t="n">
        <v>76</v>
      </c>
      <c r="J1434" s="275" t="n">
        <v>71</v>
      </c>
      <c r="K1434" s="275" t="n">
        <v>70</v>
      </c>
      <c r="L1434" s="275" t="n">
        <v>66</v>
      </c>
      <c r="M1434" s="275" t="n">
        <v>67</v>
      </c>
      <c r="N1434" s="275" t="n">
        <v>67</v>
      </c>
      <c r="O1434" s="275" t="n">
        <v>59</v>
      </c>
      <c r="P1434" s="275" t="n">
        <v>68</v>
      </c>
      <c r="Q1434" s="275" t="n">
        <v>65</v>
      </c>
      <c r="R1434" s="275" t="n">
        <v>65</v>
      </c>
      <c r="S1434" s="276" t="n">
        <f aca="false">AVERAGE(G1434:R1434)</f>
        <v>67.9166666666667</v>
      </c>
      <c r="T1434" s="277" t="n">
        <f aca="false">AVERAGE(G1434:R1434)*80%</f>
        <v>54.3333333333333</v>
      </c>
      <c r="U1434" s="201" t="n">
        <v>88</v>
      </c>
      <c r="V1434" s="201" t="n">
        <v>42</v>
      </c>
      <c r="W1434" s="278" t="n">
        <v>13</v>
      </c>
      <c r="X1434" s="279" t="n">
        <f aca="false">T1434+W1434</f>
        <v>67.3333333333333</v>
      </c>
    </row>
    <row r="1435" customFormat="false" ht="18.75" hidden="false" customHeight="false" outlineLevel="0" collapsed="false">
      <c r="A1435" s="271" t="s">
        <v>2650</v>
      </c>
      <c r="B1435" s="272" t="n">
        <v>9</v>
      </c>
      <c r="C1435" s="273" t="s">
        <v>2651</v>
      </c>
      <c r="D1435" s="201" t="s">
        <v>203</v>
      </c>
      <c r="E1435" s="201" t="s">
        <v>2628</v>
      </c>
      <c r="F1435" s="272" t="n">
        <v>2014</v>
      </c>
      <c r="G1435" s="274" t="n">
        <v>90</v>
      </c>
      <c r="H1435" s="274" t="n">
        <v>81</v>
      </c>
      <c r="I1435" s="274" t="n">
        <v>86</v>
      </c>
      <c r="J1435" s="275" t="n">
        <v>73</v>
      </c>
      <c r="K1435" s="275" t="n">
        <v>77</v>
      </c>
      <c r="L1435" s="275" t="n">
        <v>87</v>
      </c>
      <c r="M1435" s="275" t="n">
        <v>75</v>
      </c>
      <c r="N1435" s="275" t="n">
        <v>73</v>
      </c>
      <c r="O1435" s="275" t="n">
        <v>68</v>
      </c>
      <c r="P1435" s="275" t="n">
        <v>70</v>
      </c>
      <c r="Q1435" s="275" t="n">
        <v>65</v>
      </c>
      <c r="R1435" s="275" t="n">
        <v>81</v>
      </c>
      <c r="S1435" s="276" t="n">
        <f aca="false">AVERAGE(G1435:R1435)</f>
        <v>77.1666666666667</v>
      </c>
      <c r="T1435" s="277" t="n">
        <f aca="false">AVERAGE(G1435:R1435)*80%</f>
        <v>61.7333333333333</v>
      </c>
      <c r="U1435" s="201" t="n">
        <v>88</v>
      </c>
      <c r="V1435" s="201" t="n">
        <v>43.5</v>
      </c>
      <c r="W1435" s="278" t="n">
        <v>13.15</v>
      </c>
      <c r="X1435" s="279" t="n">
        <f aca="false">T1435+W1435</f>
        <v>74.8833333333333</v>
      </c>
    </row>
    <row r="1436" customFormat="false" ht="18.75" hidden="false" customHeight="false" outlineLevel="0" collapsed="false">
      <c r="A1436" s="271" t="s">
        <v>2652</v>
      </c>
      <c r="B1436" s="272" t="n">
        <v>9</v>
      </c>
      <c r="C1436" s="273" t="s">
        <v>2653</v>
      </c>
      <c r="D1436" s="201" t="s">
        <v>203</v>
      </c>
      <c r="E1436" s="201" t="s">
        <v>2628</v>
      </c>
      <c r="F1436" s="272" t="n">
        <v>2014</v>
      </c>
      <c r="G1436" s="274" t="n">
        <v>76</v>
      </c>
      <c r="H1436" s="274" t="n">
        <v>66</v>
      </c>
      <c r="I1436" s="274" t="n">
        <v>78</v>
      </c>
      <c r="J1436" s="275" t="n">
        <v>66</v>
      </c>
      <c r="K1436" s="275" t="n">
        <v>85</v>
      </c>
      <c r="L1436" s="275" t="n">
        <v>78</v>
      </c>
      <c r="M1436" s="275" t="n">
        <v>67</v>
      </c>
      <c r="N1436" s="275" t="n">
        <v>70</v>
      </c>
      <c r="O1436" s="275" t="n">
        <v>61</v>
      </c>
      <c r="P1436" s="275" t="n">
        <v>60</v>
      </c>
      <c r="Q1436" s="275" t="n">
        <v>70</v>
      </c>
      <c r="R1436" s="275" t="n">
        <v>77</v>
      </c>
      <c r="S1436" s="276" t="n">
        <f aca="false">AVERAGE(G1436:R1436)</f>
        <v>71.1666666666667</v>
      </c>
      <c r="T1436" s="277" t="n">
        <f aca="false">AVERAGE(G1436:R1436)*80%</f>
        <v>56.9333333333333</v>
      </c>
      <c r="U1436" s="201" t="n">
        <v>96</v>
      </c>
      <c r="V1436" s="201" t="n">
        <v>58</v>
      </c>
      <c r="W1436" s="278" t="n">
        <v>15.4</v>
      </c>
      <c r="X1436" s="279" t="n">
        <f aca="false">T1436+W1436</f>
        <v>72.3333333333333</v>
      </c>
    </row>
    <row r="1437" customFormat="false" ht="18.75" hidden="false" customHeight="false" outlineLevel="0" collapsed="false">
      <c r="A1437" s="271" t="s">
        <v>2654</v>
      </c>
      <c r="B1437" s="272" t="n">
        <v>9</v>
      </c>
      <c r="C1437" s="273" t="s">
        <v>2655</v>
      </c>
      <c r="D1437" s="201" t="s">
        <v>203</v>
      </c>
      <c r="E1437" s="201" t="s">
        <v>2628</v>
      </c>
      <c r="F1437" s="272" t="n">
        <v>2014</v>
      </c>
      <c r="G1437" s="274" t="n">
        <v>81</v>
      </c>
      <c r="H1437" s="274" t="n">
        <v>66</v>
      </c>
      <c r="I1437" s="274" t="n">
        <v>80</v>
      </c>
      <c r="J1437" s="275" t="n">
        <v>70</v>
      </c>
      <c r="K1437" s="275" t="n">
        <v>72</v>
      </c>
      <c r="L1437" s="275" t="n">
        <v>77</v>
      </c>
      <c r="M1437" s="275" t="n">
        <v>73</v>
      </c>
      <c r="N1437" s="275" t="n">
        <v>81</v>
      </c>
      <c r="O1437" s="275" t="n">
        <v>72</v>
      </c>
      <c r="P1437" s="275" t="n">
        <v>73</v>
      </c>
      <c r="Q1437" s="275" t="n">
        <v>68</v>
      </c>
      <c r="R1437" s="275" t="n">
        <v>66</v>
      </c>
      <c r="S1437" s="276" t="n">
        <f aca="false">AVERAGE(G1437:R1437)</f>
        <v>73.25</v>
      </c>
      <c r="T1437" s="277" t="n">
        <f aca="false">AVERAGE(G1437:R1437)*80%</f>
        <v>58.6</v>
      </c>
      <c r="U1437" s="201" t="n">
        <v>80</v>
      </c>
      <c r="V1437" s="201" t="n">
        <v>0</v>
      </c>
      <c r="W1437" s="278" t="n">
        <v>8</v>
      </c>
      <c r="X1437" s="279" t="n">
        <f aca="false">T1437+W1437</f>
        <v>66.6</v>
      </c>
    </row>
    <row r="1438" customFormat="false" ht="18.75" hidden="false" customHeight="false" outlineLevel="0" collapsed="false">
      <c r="A1438" s="271" t="s">
        <v>2656</v>
      </c>
      <c r="B1438" s="272" t="n">
        <v>9</v>
      </c>
      <c r="C1438" s="273" t="s">
        <v>2657</v>
      </c>
      <c r="D1438" s="201" t="s">
        <v>203</v>
      </c>
      <c r="E1438" s="201" t="s">
        <v>2628</v>
      </c>
      <c r="F1438" s="272" t="n">
        <v>2014</v>
      </c>
      <c r="G1438" s="274" t="n">
        <v>83</v>
      </c>
      <c r="H1438" s="274" t="n">
        <v>74</v>
      </c>
      <c r="I1438" s="274" t="n">
        <v>84</v>
      </c>
      <c r="J1438" s="275" t="n">
        <v>77</v>
      </c>
      <c r="K1438" s="275" t="n">
        <v>75</v>
      </c>
      <c r="L1438" s="275" t="n">
        <v>75</v>
      </c>
      <c r="M1438" s="275" t="n">
        <v>81</v>
      </c>
      <c r="N1438" s="275" t="n">
        <v>86</v>
      </c>
      <c r="O1438" s="275" t="n">
        <v>75</v>
      </c>
      <c r="P1438" s="275" t="n">
        <v>70</v>
      </c>
      <c r="Q1438" s="275" t="n">
        <v>80</v>
      </c>
      <c r="R1438" s="275" t="n">
        <v>72</v>
      </c>
      <c r="S1438" s="276" t="n">
        <f aca="false">AVERAGE(G1438:R1438)</f>
        <v>77.6666666666667</v>
      </c>
      <c r="T1438" s="277" t="n">
        <f aca="false">AVERAGE(G1438:R1438)*80%</f>
        <v>62.1333333333333</v>
      </c>
      <c r="U1438" s="201" t="n">
        <v>80</v>
      </c>
      <c r="V1438" s="201" t="n">
        <v>47.5</v>
      </c>
      <c r="W1438" s="278" t="n">
        <v>12.75</v>
      </c>
      <c r="X1438" s="279" t="n">
        <f aca="false">T1438+W1438</f>
        <v>74.8833333333333</v>
      </c>
    </row>
    <row r="1439" customFormat="false" ht="18.75" hidden="false" customHeight="false" outlineLevel="0" collapsed="false">
      <c r="A1439" s="271" t="s">
        <v>2658</v>
      </c>
      <c r="B1439" s="272" t="n">
        <v>9</v>
      </c>
      <c r="C1439" s="273" t="s">
        <v>2659</v>
      </c>
      <c r="D1439" s="201" t="s">
        <v>203</v>
      </c>
      <c r="E1439" s="201" t="s">
        <v>2628</v>
      </c>
      <c r="F1439" s="272" t="n">
        <v>2014</v>
      </c>
      <c r="G1439" s="274" t="n">
        <v>85</v>
      </c>
      <c r="H1439" s="274" t="n">
        <v>68</v>
      </c>
      <c r="I1439" s="274" t="n">
        <v>85</v>
      </c>
      <c r="J1439" s="275" t="n">
        <v>67</v>
      </c>
      <c r="K1439" s="275" t="n">
        <v>76</v>
      </c>
      <c r="L1439" s="275" t="n">
        <v>79</v>
      </c>
      <c r="M1439" s="275" t="n">
        <v>65</v>
      </c>
      <c r="N1439" s="275" t="n">
        <v>65</v>
      </c>
      <c r="O1439" s="275" t="n">
        <v>65</v>
      </c>
      <c r="P1439" s="275" t="n">
        <v>68</v>
      </c>
      <c r="Q1439" s="275" t="n">
        <v>65</v>
      </c>
      <c r="R1439" s="275" t="n">
        <v>67</v>
      </c>
      <c r="S1439" s="276" t="n">
        <f aca="false">AVERAGE(G1439:R1439)</f>
        <v>71.25</v>
      </c>
      <c r="T1439" s="277" t="n">
        <f aca="false">AVERAGE(G1439:R1439)*80%</f>
        <v>57</v>
      </c>
      <c r="U1439" s="201" t="n">
        <v>80</v>
      </c>
      <c r="V1439" s="201" t="n">
        <v>40.5</v>
      </c>
      <c r="W1439" s="278" t="n">
        <v>12.05</v>
      </c>
      <c r="X1439" s="279" t="n">
        <f aca="false">T1439+W1439</f>
        <v>69.05</v>
      </c>
    </row>
    <row r="1440" customFormat="false" ht="18.75" hidden="false" customHeight="false" outlineLevel="0" collapsed="false">
      <c r="A1440" s="271" t="s">
        <v>2660</v>
      </c>
      <c r="B1440" s="272" t="n">
        <v>9</v>
      </c>
      <c r="C1440" s="273" t="s">
        <v>2661</v>
      </c>
      <c r="D1440" s="201" t="s">
        <v>203</v>
      </c>
      <c r="E1440" s="201" t="s">
        <v>2628</v>
      </c>
      <c r="F1440" s="272" t="n">
        <v>2014</v>
      </c>
      <c r="G1440" s="274" t="n">
        <v>82</v>
      </c>
      <c r="H1440" s="274" t="n">
        <v>72</v>
      </c>
      <c r="I1440" s="274" t="n">
        <v>78</v>
      </c>
      <c r="J1440" s="275" t="n">
        <v>62</v>
      </c>
      <c r="K1440" s="275" t="n">
        <v>79</v>
      </c>
      <c r="L1440" s="275" t="n">
        <v>74</v>
      </c>
      <c r="M1440" s="275" t="n">
        <v>68</v>
      </c>
      <c r="N1440" s="275" t="n">
        <v>72</v>
      </c>
      <c r="O1440" s="275" t="n">
        <v>78</v>
      </c>
      <c r="P1440" s="275" t="n">
        <v>71</v>
      </c>
      <c r="Q1440" s="275" t="n">
        <v>70</v>
      </c>
      <c r="R1440" s="275" t="n">
        <v>76</v>
      </c>
      <c r="S1440" s="276" t="n">
        <f aca="false">AVERAGE(G1440:R1440)</f>
        <v>73.5</v>
      </c>
      <c r="T1440" s="277" t="n">
        <f aca="false">AVERAGE(G1440:R1440)*80%</f>
        <v>58.8</v>
      </c>
      <c r="U1440" s="201" t="n">
        <v>110</v>
      </c>
      <c r="V1440" s="201" t="n">
        <v>66.8</v>
      </c>
      <c r="W1440" s="278" t="n">
        <v>17.68</v>
      </c>
      <c r="X1440" s="279" t="n">
        <f aca="false">T1440+W1440</f>
        <v>76.48</v>
      </c>
    </row>
    <row r="1441" customFormat="false" ht="18.75" hidden="false" customHeight="false" outlineLevel="0" collapsed="false">
      <c r="A1441" s="271" t="s">
        <v>2662</v>
      </c>
      <c r="B1441" s="272" t="n">
        <v>9</v>
      </c>
      <c r="C1441" s="273" t="s">
        <v>2663</v>
      </c>
      <c r="D1441" s="201" t="s">
        <v>203</v>
      </c>
      <c r="E1441" s="201" t="s">
        <v>2628</v>
      </c>
      <c r="F1441" s="272" t="n">
        <v>2014</v>
      </c>
      <c r="G1441" s="274" t="n">
        <v>79</v>
      </c>
      <c r="H1441" s="274" t="n">
        <v>65</v>
      </c>
      <c r="I1441" s="274" t="n">
        <v>79</v>
      </c>
      <c r="J1441" s="275" t="n">
        <v>60</v>
      </c>
      <c r="K1441" s="275" t="n">
        <v>87</v>
      </c>
      <c r="L1441" s="275" t="n">
        <v>70</v>
      </c>
      <c r="M1441" s="275" t="n">
        <v>76</v>
      </c>
      <c r="N1441" s="275" t="n">
        <v>72</v>
      </c>
      <c r="O1441" s="275" t="n">
        <v>66</v>
      </c>
      <c r="P1441" s="275" t="n">
        <v>61</v>
      </c>
      <c r="Q1441" s="275" t="n">
        <v>69</v>
      </c>
      <c r="R1441" s="275" t="n">
        <v>80</v>
      </c>
      <c r="S1441" s="276" t="n">
        <f aca="false">AVERAGE(G1441:R1441)</f>
        <v>72</v>
      </c>
      <c r="T1441" s="277" t="n">
        <f aca="false">AVERAGE(G1441:R1441)*80%</f>
        <v>57.6</v>
      </c>
      <c r="U1441" s="201" t="n">
        <v>69.5</v>
      </c>
      <c r="V1441" s="201" t="n">
        <v>44.5</v>
      </c>
      <c r="W1441" s="278" t="n">
        <v>11.4</v>
      </c>
      <c r="X1441" s="279" t="n">
        <f aca="false">T1441+W1441</f>
        <v>69</v>
      </c>
    </row>
    <row r="1442" customFormat="false" ht="18.75" hidden="false" customHeight="false" outlineLevel="0" collapsed="false">
      <c r="A1442" s="271" t="s">
        <v>2664</v>
      </c>
      <c r="B1442" s="272" t="n">
        <v>9</v>
      </c>
      <c r="C1442" s="273" t="s">
        <v>2665</v>
      </c>
      <c r="D1442" s="201" t="s">
        <v>203</v>
      </c>
      <c r="E1442" s="201" t="s">
        <v>2628</v>
      </c>
      <c r="F1442" s="272" t="n">
        <v>2014</v>
      </c>
      <c r="G1442" s="274" t="n">
        <v>75</v>
      </c>
      <c r="H1442" s="274" t="n">
        <v>74</v>
      </c>
      <c r="I1442" s="274" t="n">
        <v>79</v>
      </c>
      <c r="J1442" s="275" t="n">
        <v>74</v>
      </c>
      <c r="K1442" s="275" t="n">
        <v>80</v>
      </c>
      <c r="L1442" s="275" t="n">
        <v>78</v>
      </c>
      <c r="M1442" s="275" t="n">
        <v>68</v>
      </c>
      <c r="N1442" s="275" t="n">
        <v>74</v>
      </c>
      <c r="O1442" s="275" t="n">
        <v>69</v>
      </c>
      <c r="P1442" s="275" t="n">
        <v>66</v>
      </c>
      <c r="Q1442" s="275" t="n">
        <v>76</v>
      </c>
      <c r="R1442" s="275" t="n">
        <v>81</v>
      </c>
      <c r="S1442" s="276" t="n">
        <f aca="false">AVERAGE(G1442:R1442)</f>
        <v>74.5</v>
      </c>
      <c r="T1442" s="277" t="n">
        <f aca="false">AVERAGE(G1442:R1442)*80%</f>
        <v>59.6</v>
      </c>
      <c r="U1442" s="201" t="n">
        <v>88</v>
      </c>
      <c r="V1442" s="201" t="n">
        <v>42</v>
      </c>
      <c r="W1442" s="278" t="n">
        <v>13</v>
      </c>
      <c r="X1442" s="279" t="n">
        <f aca="false">T1442+W1442</f>
        <v>72.6</v>
      </c>
    </row>
    <row r="1443" customFormat="false" ht="18.75" hidden="false" customHeight="false" outlineLevel="0" collapsed="false">
      <c r="A1443" s="271" t="s">
        <v>2666</v>
      </c>
      <c r="B1443" s="272" t="n">
        <v>9</v>
      </c>
      <c r="C1443" s="273" t="s">
        <v>2667</v>
      </c>
      <c r="D1443" s="201" t="s">
        <v>203</v>
      </c>
      <c r="E1443" s="201" t="s">
        <v>2628</v>
      </c>
      <c r="F1443" s="272" t="n">
        <v>2014</v>
      </c>
      <c r="G1443" s="274" t="n">
        <v>94</v>
      </c>
      <c r="H1443" s="274" t="n">
        <v>67</v>
      </c>
      <c r="I1443" s="274" t="n">
        <v>80</v>
      </c>
      <c r="J1443" s="275" t="n">
        <v>72</v>
      </c>
      <c r="K1443" s="275" t="n">
        <v>72</v>
      </c>
      <c r="L1443" s="275" t="n">
        <v>65</v>
      </c>
      <c r="M1443" s="275" t="n">
        <v>66</v>
      </c>
      <c r="N1443" s="275" t="n">
        <v>72</v>
      </c>
      <c r="O1443" s="275" t="n">
        <v>73</v>
      </c>
      <c r="P1443" s="275" t="n">
        <v>72</v>
      </c>
      <c r="Q1443" s="275" t="n">
        <v>76</v>
      </c>
      <c r="R1443" s="275" t="n">
        <v>80</v>
      </c>
      <c r="S1443" s="276" t="n">
        <f aca="false">AVERAGE(G1443:R1443)</f>
        <v>74.0833333333333</v>
      </c>
      <c r="T1443" s="277" t="n">
        <f aca="false">AVERAGE(G1443:R1443)*80%</f>
        <v>59.2666666666667</v>
      </c>
      <c r="U1443" s="201" t="n">
        <v>97.5</v>
      </c>
      <c r="V1443" s="201" t="n">
        <v>55</v>
      </c>
      <c r="W1443" s="278" t="n">
        <v>15.4</v>
      </c>
      <c r="X1443" s="279" t="n">
        <f aca="false">T1443+W1443</f>
        <v>74.6666666666667</v>
      </c>
    </row>
    <row r="1444" customFormat="false" ht="18.75" hidden="false" customHeight="false" outlineLevel="0" collapsed="false">
      <c r="A1444" s="271" t="s">
        <v>2668</v>
      </c>
      <c r="B1444" s="272" t="n">
        <v>9</v>
      </c>
      <c r="C1444" s="273" t="s">
        <v>2551</v>
      </c>
      <c r="D1444" s="201" t="s">
        <v>203</v>
      </c>
      <c r="E1444" s="201" t="s">
        <v>2628</v>
      </c>
      <c r="F1444" s="272" t="n">
        <v>2014</v>
      </c>
      <c r="G1444" s="274" t="n">
        <v>71</v>
      </c>
      <c r="H1444" s="274" t="n">
        <v>72</v>
      </c>
      <c r="I1444" s="274" t="n">
        <v>77</v>
      </c>
      <c r="J1444" s="275" t="n">
        <v>73</v>
      </c>
      <c r="K1444" s="275" t="n">
        <v>85</v>
      </c>
      <c r="L1444" s="275" t="n">
        <v>73</v>
      </c>
      <c r="M1444" s="275" t="n">
        <v>72</v>
      </c>
      <c r="N1444" s="275" t="n">
        <v>73</v>
      </c>
      <c r="O1444" s="275" t="n">
        <v>67</v>
      </c>
      <c r="P1444" s="275" t="n">
        <v>60</v>
      </c>
      <c r="Q1444" s="275" t="n">
        <v>68</v>
      </c>
      <c r="R1444" s="275" t="n">
        <v>77</v>
      </c>
      <c r="S1444" s="276" t="n">
        <f aca="false">AVERAGE(G1444:R1444)</f>
        <v>72.3333333333333</v>
      </c>
      <c r="T1444" s="277" t="n">
        <f aca="false">AVERAGE(G1444:R1444)*80%</f>
        <v>57.8666666666667</v>
      </c>
      <c r="U1444" s="201" t="n">
        <v>96</v>
      </c>
      <c r="V1444" s="201" t="n">
        <v>50.8</v>
      </c>
      <c r="W1444" s="278" t="n">
        <v>14.68</v>
      </c>
      <c r="X1444" s="279" t="n">
        <f aca="false">T1444+W1444</f>
        <v>72.5466666666667</v>
      </c>
    </row>
    <row r="1445" customFormat="false" ht="18.75" hidden="false" customHeight="false" outlineLevel="0" collapsed="false">
      <c r="A1445" s="271" t="s">
        <v>2669</v>
      </c>
      <c r="B1445" s="272" t="n">
        <v>9</v>
      </c>
      <c r="C1445" s="273" t="s">
        <v>2670</v>
      </c>
      <c r="D1445" s="201" t="s">
        <v>203</v>
      </c>
      <c r="E1445" s="201" t="s">
        <v>2628</v>
      </c>
      <c r="F1445" s="272" t="n">
        <v>2014</v>
      </c>
      <c r="G1445" s="274" t="n">
        <v>84</v>
      </c>
      <c r="H1445" s="274" t="n">
        <v>67</v>
      </c>
      <c r="I1445" s="274" t="n">
        <v>82</v>
      </c>
      <c r="J1445" s="275" t="n">
        <v>72</v>
      </c>
      <c r="K1445" s="275" t="n">
        <v>78</v>
      </c>
      <c r="L1445" s="275" t="n">
        <v>65</v>
      </c>
      <c r="M1445" s="275" t="n">
        <v>81</v>
      </c>
      <c r="N1445" s="275" t="n">
        <v>75</v>
      </c>
      <c r="O1445" s="275" t="n">
        <v>60</v>
      </c>
      <c r="P1445" s="275" t="n">
        <v>65</v>
      </c>
      <c r="Q1445" s="275" t="n">
        <v>78</v>
      </c>
      <c r="R1445" s="275" t="n">
        <v>74</v>
      </c>
      <c r="S1445" s="276" t="n">
        <f aca="false">AVERAGE(G1445:R1445)</f>
        <v>73.4166666666667</v>
      </c>
      <c r="T1445" s="277" t="n">
        <f aca="false">AVERAGE(G1445:R1445)*80%</f>
        <v>58.7333333333333</v>
      </c>
      <c r="U1445" s="201" t="n">
        <v>80</v>
      </c>
      <c r="V1445" s="201" t="n">
        <v>51.3</v>
      </c>
      <c r="W1445" s="278" t="n">
        <v>13.13</v>
      </c>
      <c r="X1445" s="279" t="n">
        <f aca="false">T1445+W1445</f>
        <v>71.8633333333333</v>
      </c>
    </row>
    <row r="1446" customFormat="false" ht="18.75" hidden="false" customHeight="false" outlineLevel="0" collapsed="false">
      <c r="A1446" s="271" t="s">
        <v>2671</v>
      </c>
      <c r="B1446" s="272" t="n">
        <v>9</v>
      </c>
      <c r="C1446" s="273" t="s">
        <v>2672</v>
      </c>
      <c r="D1446" s="201" t="s">
        <v>203</v>
      </c>
      <c r="E1446" s="201" t="s">
        <v>2628</v>
      </c>
      <c r="F1446" s="272" t="n">
        <v>2014</v>
      </c>
      <c r="G1446" s="274" t="n">
        <v>83</v>
      </c>
      <c r="H1446" s="274" t="n">
        <v>75</v>
      </c>
      <c r="I1446" s="274" t="n">
        <v>78</v>
      </c>
      <c r="J1446" s="275" t="n">
        <v>73</v>
      </c>
      <c r="K1446" s="275" t="n">
        <v>76</v>
      </c>
      <c r="L1446" s="275" t="n">
        <v>89</v>
      </c>
      <c r="M1446" s="275" t="n">
        <v>75</v>
      </c>
      <c r="N1446" s="275" t="n">
        <v>76</v>
      </c>
      <c r="O1446" s="275" t="n">
        <v>71</v>
      </c>
      <c r="P1446" s="275" t="n">
        <v>73</v>
      </c>
      <c r="Q1446" s="275" t="n">
        <v>77</v>
      </c>
      <c r="R1446" s="275" t="n">
        <v>82</v>
      </c>
      <c r="S1446" s="276" t="n">
        <f aca="false">AVERAGE(G1446:R1446)</f>
        <v>77.3333333333333</v>
      </c>
      <c r="T1446" s="277" t="n">
        <f aca="false">AVERAGE(G1446:R1446)*80%</f>
        <v>61.8666666666667</v>
      </c>
      <c r="U1446" s="201" t="n">
        <v>85.5</v>
      </c>
      <c r="V1446" s="201" t="n">
        <v>50.8</v>
      </c>
      <c r="W1446" s="278" t="n">
        <v>13.63</v>
      </c>
      <c r="X1446" s="279" t="n">
        <f aca="false">T1446+W1446</f>
        <v>75.4966666666667</v>
      </c>
    </row>
    <row r="1447" customFormat="false" ht="18.75" hidden="false" customHeight="false" outlineLevel="0" collapsed="false">
      <c r="A1447" s="271" t="s">
        <v>2673</v>
      </c>
      <c r="B1447" s="272" t="n">
        <v>9</v>
      </c>
      <c r="C1447" s="273" t="s">
        <v>2674</v>
      </c>
      <c r="D1447" s="201" t="s">
        <v>203</v>
      </c>
      <c r="E1447" s="201" t="s">
        <v>2628</v>
      </c>
      <c r="F1447" s="272" t="n">
        <v>2014</v>
      </c>
      <c r="G1447" s="274" t="n">
        <v>80</v>
      </c>
      <c r="H1447" s="274" t="n">
        <v>63</v>
      </c>
      <c r="I1447" s="274" t="n">
        <v>81</v>
      </c>
      <c r="J1447" s="275" t="n">
        <v>69</v>
      </c>
      <c r="K1447" s="275" t="n">
        <v>70</v>
      </c>
      <c r="L1447" s="275" t="n">
        <v>77</v>
      </c>
      <c r="M1447" s="275" t="n">
        <v>70</v>
      </c>
      <c r="N1447" s="275" t="n">
        <v>65</v>
      </c>
      <c r="O1447" s="275" t="n">
        <v>65</v>
      </c>
      <c r="P1447" s="275" t="n">
        <v>71</v>
      </c>
      <c r="Q1447" s="275" t="n">
        <v>72</v>
      </c>
      <c r="R1447" s="275" t="n">
        <v>67</v>
      </c>
      <c r="S1447" s="276" t="n">
        <f aca="false">AVERAGE(G1447:R1447)</f>
        <v>70.8333333333333</v>
      </c>
      <c r="T1447" s="277" t="n">
        <f aca="false">AVERAGE(G1447:R1447)*80%</f>
        <v>56.6666666666667</v>
      </c>
      <c r="U1447" s="201" t="n">
        <v>80</v>
      </c>
      <c r="V1447" s="201" t="n">
        <v>43</v>
      </c>
      <c r="W1447" s="278" t="n">
        <v>12.3</v>
      </c>
      <c r="X1447" s="279" t="n">
        <f aca="false">T1447+W1447</f>
        <v>68.9666666666667</v>
      </c>
    </row>
    <row r="1448" customFormat="false" ht="18.75" hidden="false" customHeight="false" outlineLevel="0" collapsed="false">
      <c r="A1448" s="271" t="s">
        <v>2675</v>
      </c>
      <c r="B1448" s="272" t="n">
        <v>9</v>
      </c>
      <c r="C1448" s="273" t="s">
        <v>2676</v>
      </c>
      <c r="D1448" s="201" t="s">
        <v>203</v>
      </c>
      <c r="E1448" s="201" t="s">
        <v>2628</v>
      </c>
      <c r="F1448" s="272" t="n">
        <v>2014</v>
      </c>
      <c r="G1448" s="274" t="n">
        <v>87</v>
      </c>
      <c r="H1448" s="274" t="n">
        <v>72</v>
      </c>
      <c r="I1448" s="274" t="n">
        <v>81</v>
      </c>
      <c r="J1448" s="275" t="n">
        <v>73</v>
      </c>
      <c r="K1448" s="275" t="n">
        <v>82</v>
      </c>
      <c r="L1448" s="275" t="n">
        <v>86</v>
      </c>
      <c r="M1448" s="275" t="n">
        <v>73</v>
      </c>
      <c r="N1448" s="275" t="n">
        <v>77</v>
      </c>
      <c r="O1448" s="275" t="n">
        <v>68</v>
      </c>
      <c r="P1448" s="275" t="n">
        <v>65</v>
      </c>
      <c r="Q1448" s="275" t="n">
        <v>73</v>
      </c>
      <c r="R1448" s="275" t="n">
        <v>83</v>
      </c>
      <c r="S1448" s="276" t="n">
        <f aca="false">AVERAGE(G1448:R1448)</f>
        <v>76.6666666666667</v>
      </c>
      <c r="T1448" s="277" t="n">
        <f aca="false">AVERAGE(G1448:R1448)*80%</f>
        <v>61.3333333333333</v>
      </c>
      <c r="U1448" s="201" t="n">
        <v>69.5</v>
      </c>
      <c r="V1448" s="201" t="n">
        <v>46.9</v>
      </c>
      <c r="W1448" s="278" t="n">
        <v>11.64</v>
      </c>
      <c r="X1448" s="279" t="n">
        <f aca="false">T1448+W1448</f>
        <v>72.9733333333333</v>
      </c>
    </row>
    <row r="1449" customFormat="false" ht="18.75" hidden="false" customHeight="false" outlineLevel="0" collapsed="false">
      <c r="A1449" s="271" t="s">
        <v>2677</v>
      </c>
      <c r="B1449" s="272" t="n">
        <v>9</v>
      </c>
      <c r="C1449" s="273" t="s">
        <v>2678</v>
      </c>
      <c r="D1449" s="201" t="s">
        <v>203</v>
      </c>
      <c r="E1449" s="201" t="s">
        <v>2628</v>
      </c>
      <c r="F1449" s="272" t="n">
        <v>2014</v>
      </c>
      <c r="G1449" s="274" t="n">
        <v>77</v>
      </c>
      <c r="H1449" s="274" t="n">
        <v>69</v>
      </c>
      <c r="I1449" s="274" t="n">
        <v>80</v>
      </c>
      <c r="J1449" s="275" t="n">
        <v>73</v>
      </c>
      <c r="K1449" s="275" t="n">
        <v>76</v>
      </c>
      <c r="L1449" s="275" t="n">
        <v>66</v>
      </c>
      <c r="M1449" s="275" t="n">
        <v>68</v>
      </c>
      <c r="N1449" s="275" t="n">
        <v>69</v>
      </c>
      <c r="O1449" s="275" t="n">
        <v>66</v>
      </c>
      <c r="P1449" s="275" t="n">
        <v>68</v>
      </c>
      <c r="Q1449" s="275" t="n">
        <v>74</v>
      </c>
      <c r="R1449" s="275" t="n">
        <v>81</v>
      </c>
      <c r="S1449" s="276" t="n">
        <f aca="false">AVERAGE(G1449:R1449)</f>
        <v>72.25</v>
      </c>
      <c r="T1449" s="277" t="n">
        <f aca="false">AVERAGE(G1449:R1449)*80%</f>
        <v>57.8</v>
      </c>
      <c r="U1449" s="201" t="n">
        <v>98</v>
      </c>
      <c r="V1449" s="201" t="n">
        <v>52.8</v>
      </c>
      <c r="W1449" s="278" t="n">
        <v>15.08</v>
      </c>
      <c r="X1449" s="279" t="n">
        <f aca="false">T1449+W1449</f>
        <v>72.88</v>
      </c>
    </row>
    <row r="1450" customFormat="false" ht="18.75" hidden="false" customHeight="false" outlineLevel="0" collapsed="false">
      <c r="A1450" s="271" t="s">
        <v>2679</v>
      </c>
      <c r="B1450" s="272" t="n">
        <v>9</v>
      </c>
      <c r="C1450" s="273" t="s">
        <v>2680</v>
      </c>
      <c r="D1450" s="201" t="s">
        <v>203</v>
      </c>
      <c r="E1450" s="201" t="s">
        <v>2628</v>
      </c>
      <c r="F1450" s="272" t="n">
        <v>2014</v>
      </c>
      <c r="G1450" s="274" t="n">
        <v>79</v>
      </c>
      <c r="H1450" s="274" t="n">
        <v>67</v>
      </c>
      <c r="I1450" s="280" t="n">
        <v>76</v>
      </c>
      <c r="J1450" s="275" t="n">
        <v>71</v>
      </c>
      <c r="K1450" s="275" t="n">
        <v>75</v>
      </c>
      <c r="L1450" s="275" t="n">
        <v>73</v>
      </c>
      <c r="M1450" s="275" t="n">
        <v>79</v>
      </c>
      <c r="N1450" s="275" t="n">
        <v>78</v>
      </c>
      <c r="O1450" s="275" t="n">
        <v>72</v>
      </c>
      <c r="P1450" s="275" t="n">
        <v>74</v>
      </c>
      <c r="Q1450" s="275" t="n">
        <v>74</v>
      </c>
      <c r="R1450" s="275" t="n">
        <v>81</v>
      </c>
      <c r="S1450" s="276" t="n">
        <f aca="false">AVERAGE(G1450:R1450)</f>
        <v>74.9166666666667</v>
      </c>
      <c r="T1450" s="277" t="n">
        <f aca="false">AVERAGE(G1450:R1450)*80%</f>
        <v>59.9333333333333</v>
      </c>
      <c r="U1450" s="201" t="n">
        <v>80</v>
      </c>
      <c r="V1450" s="201" t="n">
        <v>0</v>
      </c>
      <c r="W1450" s="278" t="n">
        <v>8</v>
      </c>
      <c r="X1450" s="279" t="n">
        <f aca="false">T1450+W1450</f>
        <v>67.9333333333333</v>
      </c>
    </row>
    <row r="1451" customFormat="false" ht="18.75" hidden="false" customHeight="false" outlineLevel="0" collapsed="false">
      <c r="A1451" s="271" t="s">
        <v>2681</v>
      </c>
      <c r="B1451" s="272" t="n">
        <v>10</v>
      </c>
      <c r="C1451" s="273" t="s">
        <v>2682</v>
      </c>
      <c r="D1451" s="201" t="s">
        <v>203</v>
      </c>
      <c r="E1451" s="201" t="s">
        <v>2628</v>
      </c>
      <c r="F1451" s="272" t="n">
        <v>2014</v>
      </c>
      <c r="G1451" s="274" t="n">
        <v>82</v>
      </c>
      <c r="H1451" s="274" t="n">
        <v>76</v>
      </c>
      <c r="I1451" s="274" t="n">
        <v>83</v>
      </c>
      <c r="J1451" s="275" t="n">
        <v>73</v>
      </c>
      <c r="K1451" s="275" t="n">
        <v>74</v>
      </c>
      <c r="L1451" s="275" t="n">
        <v>81</v>
      </c>
      <c r="M1451" s="275" t="n">
        <v>71</v>
      </c>
      <c r="N1451" s="275" t="n">
        <v>70</v>
      </c>
      <c r="O1451" s="275" t="n">
        <v>68</v>
      </c>
      <c r="P1451" s="275" t="n">
        <v>62</v>
      </c>
      <c r="Q1451" s="275" t="n">
        <v>60</v>
      </c>
      <c r="R1451" s="275" t="n">
        <v>77</v>
      </c>
      <c r="S1451" s="276" t="n">
        <f aca="false">AVERAGE(G1451:R1451)</f>
        <v>73.0833333333333</v>
      </c>
      <c r="T1451" s="277" t="n">
        <f aca="false">AVERAGE(G1451:R1451)*80%</f>
        <v>58.4666666666667</v>
      </c>
      <c r="U1451" s="201" t="n">
        <v>80</v>
      </c>
      <c r="V1451" s="201" t="n">
        <v>40.5</v>
      </c>
      <c r="W1451" s="278" t="n">
        <v>12.05</v>
      </c>
      <c r="X1451" s="279" t="n">
        <f aca="false">T1451+W1451</f>
        <v>70.5166666666667</v>
      </c>
    </row>
    <row r="1452" customFormat="false" ht="18.75" hidden="false" customHeight="false" outlineLevel="0" collapsed="false">
      <c r="A1452" s="271" t="s">
        <v>2683</v>
      </c>
      <c r="B1452" s="272" t="n">
        <v>10</v>
      </c>
      <c r="C1452" s="273" t="s">
        <v>2684</v>
      </c>
      <c r="D1452" s="201" t="s">
        <v>203</v>
      </c>
      <c r="E1452" s="201" t="s">
        <v>2628</v>
      </c>
      <c r="F1452" s="272" t="n">
        <v>2014</v>
      </c>
      <c r="G1452" s="274" t="n">
        <v>87</v>
      </c>
      <c r="H1452" s="274" t="n">
        <v>78</v>
      </c>
      <c r="I1452" s="274" t="n">
        <v>82</v>
      </c>
      <c r="J1452" s="275" t="n">
        <v>75</v>
      </c>
      <c r="K1452" s="275" t="n">
        <v>80</v>
      </c>
      <c r="L1452" s="275" t="n">
        <v>75</v>
      </c>
      <c r="M1452" s="275" t="n">
        <v>81</v>
      </c>
      <c r="N1452" s="275" t="n">
        <v>89</v>
      </c>
      <c r="O1452" s="275" t="n">
        <v>75</v>
      </c>
      <c r="P1452" s="275" t="n">
        <v>83</v>
      </c>
      <c r="Q1452" s="275" t="n">
        <v>66</v>
      </c>
      <c r="R1452" s="275" t="n">
        <v>84</v>
      </c>
      <c r="S1452" s="276" t="n">
        <f aca="false">AVERAGE(G1452:R1452)</f>
        <v>79.5833333333333</v>
      </c>
      <c r="T1452" s="277" t="n">
        <f aca="false">AVERAGE(G1452:R1452)*80%</f>
        <v>63.6666666666667</v>
      </c>
      <c r="U1452" s="201" t="n">
        <v>96</v>
      </c>
      <c r="V1452" s="201" t="n">
        <v>53.6</v>
      </c>
      <c r="W1452" s="278" t="n">
        <v>15.36</v>
      </c>
      <c r="X1452" s="279" t="n">
        <f aca="false">T1452+W1452</f>
        <v>79.0266666666667</v>
      </c>
    </row>
    <row r="1453" customFormat="false" ht="18.75" hidden="false" customHeight="false" outlineLevel="0" collapsed="false">
      <c r="A1453" s="271" t="s">
        <v>2685</v>
      </c>
      <c r="B1453" s="272" t="n">
        <v>10</v>
      </c>
      <c r="C1453" s="273" t="s">
        <v>2686</v>
      </c>
      <c r="D1453" s="201" t="s">
        <v>203</v>
      </c>
      <c r="E1453" s="201" t="s">
        <v>2628</v>
      </c>
      <c r="F1453" s="272" t="n">
        <v>2014</v>
      </c>
      <c r="G1453" s="274" t="n">
        <v>87</v>
      </c>
      <c r="H1453" s="274" t="n">
        <v>76</v>
      </c>
      <c r="I1453" s="274" t="n">
        <v>86</v>
      </c>
      <c r="J1453" s="275" t="n">
        <v>68</v>
      </c>
      <c r="K1453" s="275" t="n">
        <v>70</v>
      </c>
      <c r="L1453" s="275" t="n">
        <v>85</v>
      </c>
      <c r="M1453" s="275" t="n">
        <v>76</v>
      </c>
      <c r="N1453" s="275" t="n">
        <v>80</v>
      </c>
      <c r="O1453" s="275" t="n">
        <v>75</v>
      </c>
      <c r="P1453" s="275" t="n">
        <v>60</v>
      </c>
      <c r="Q1453" s="275" t="n">
        <v>70</v>
      </c>
      <c r="R1453" s="275" t="n">
        <v>81</v>
      </c>
      <c r="S1453" s="276" t="n">
        <f aca="false">AVERAGE(G1453:R1453)</f>
        <v>76.1666666666667</v>
      </c>
      <c r="T1453" s="277" t="n">
        <f aca="false">AVERAGE(G1453:R1453)*80%</f>
        <v>60.9333333333333</v>
      </c>
      <c r="U1453" s="201" t="n">
        <v>80</v>
      </c>
      <c r="V1453" s="201" t="n">
        <v>47</v>
      </c>
      <c r="W1453" s="278" t="n">
        <v>12.7</v>
      </c>
      <c r="X1453" s="279" t="n">
        <f aca="false">T1453+W1453</f>
        <v>73.6333333333333</v>
      </c>
    </row>
    <row r="1454" customFormat="false" ht="18.75" hidden="false" customHeight="false" outlineLevel="0" collapsed="false">
      <c r="A1454" s="271" t="s">
        <v>2687</v>
      </c>
      <c r="B1454" s="272" t="n">
        <v>10</v>
      </c>
      <c r="C1454" s="273" t="s">
        <v>2688</v>
      </c>
      <c r="D1454" s="201" t="s">
        <v>203</v>
      </c>
      <c r="E1454" s="201" t="s">
        <v>2628</v>
      </c>
      <c r="F1454" s="272" t="n">
        <v>2014</v>
      </c>
      <c r="G1454" s="274" t="n">
        <v>72</v>
      </c>
      <c r="H1454" s="274" t="n">
        <v>64</v>
      </c>
      <c r="I1454" s="274" t="n">
        <v>75</v>
      </c>
      <c r="J1454" s="275" t="n">
        <v>62</v>
      </c>
      <c r="K1454" s="275" t="n">
        <v>76</v>
      </c>
      <c r="L1454" s="275" t="n">
        <v>78</v>
      </c>
      <c r="M1454" s="275" t="n">
        <v>74</v>
      </c>
      <c r="N1454" s="275" t="n">
        <v>70</v>
      </c>
      <c r="O1454" s="275" t="n">
        <v>64</v>
      </c>
      <c r="P1454" s="275" t="n">
        <v>64</v>
      </c>
      <c r="Q1454" s="275" t="n">
        <v>71</v>
      </c>
      <c r="R1454" s="275" t="n">
        <v>81</v>
      </c>
      <c r="S1454" s="276" t="n">
        <f aca="false">AVERAGE(G1454:R1454)</f>
        <v>70.9166666666667</v>
      </c>
      <c r="T1454" s="277" t="n">
        <f aca="false">AVERAGE(G1454:R1454)*80%</f>
        <v>56.7333333333333</v>
      </c>
      <c r="U1454" s="201" t="n">
        <v>88</v>
      </c>
      <c r="V1454" s="201" t="n">
        <v>42.5</v>
      </c>
      <c r="W1454" s="278" t="n">
        <v>13.05</v>
      </c>
      <c r="X1454" s="279" t="n">
        <f aca="false">T1454+W1454</f>
        <v>69.7833333333334</v>
      </c>
    </row>
    <row r="1455" customFormat="false" ht="18.75" hidden="false" customHeight="false" outlineLevel="0" collapsed="false">
      <c r="A1455" s="271" t="s">
        <v>2689</v>
      </c>
      <c r="B1455" s="272" t="n">
        <v>10</v>
      </c>
      <c r="C1455" s="273" t="s">
        <v>2690</v>
      </c>
      <c r="D1455" s="201" t="s">
        <v>203</v>
      </c>
      <c r="E1455" s="201" t="s">
        <v>2628</v>
      </c>
      <c r="F1455" s="272" t="n">
        <v>2014</v>
      </c>
      <c r="G1455" s="274" t="n">
        <v>85</v>
      </c>
      <c r="H1455" s="274" t="n">
        <v>69</v>
      </c>
      <c r="I1455" s="274" t="n">
        <v>82</v>
      </c>
      <c r="J1455" s="275" t="n">
        <v>70</v>
      </c>
      <c r="K1455" s="275" t="n">
        <v>75</v>
      </c>
      <c r="L1455" s="275" t="n">
        <v>72</v>
      </c>
      <c r="M1455" s="275" t="n">
        <v>69</v>
      </c>
      <c r="N1455" s="275" t="n">
        <v>70</v>
      </c>
      <c r="O1455" s="275" t="n">
        <v>74</v>
      </c>
      <c r="P1455" s="275" t="n">
        <v>70</v>
      </c>
      <c r="Q1455" s="275" t="n">
        <v>65</v>
      </c>
      <c r="R1455" s="275" t="n">
        <v>69</v>
      </c>
      <c r="S1455" s="276" t="n">
        <f aca="false">AVERAGE(G1455:R1455)</f>
        <v>72.5</v>
      </c>
      <c r="T1455" s="277" t="n">
        <f aca="false">AVERAGE(G1455:R1455)*80%</f>
        <v>58</v>
      </c>
      <c r="U1455" s="201" t="n">
        <v>87.5</v>
      </c>
      <c r="V1455" s="201" t="n">
        <v>68</v>
      </c>
      <c r="W1455" s="278" t="n">
        <v>15.55</v>
      </c>
      <c r="X1455" s="279" t="n">
        <f aca="false">T1455+W1455</f>
        <v>73.55</v>
      </c>
    </row>
    <row r="1456" customFormat="false" ht="18.75" hidden="false" customHeight="false" outlineLevel="0" collapsed="false">
      <c r="A1456" s="271" t="s">
        <v>2691</v>
      </c>
      <c r="B1456" s="272" t="n">
        <v>10</v>
      </c>
      <c r="C1456" s="273" t="s">
        <v>2692</v>
      </c>
      <c r="D1456" s="201" t="s">
        <v>203</v>
      </c>
      <c r="E1456" s="201" t="s">
        <v>2628</v>
      </c>
      <c r="F1456" s="272" t="n">
        <v>2014</v>
      </c>
      <c r="G1456" s="274" t="n">
        <v>76</v>
      </c>
      <c r="H1456" s="274" t="n">
        <v>60</v>
      </c>
      <c r="I1456" s="274" t="n">
        <v>82</v>
      </c>
      <c r="J1456" s="275" t="n">
        <v>67</v>
      </c>
      <c r="K1456" s="275" t="n">
        <v>68</v>
      </c>
      <c r="L1456" s="275" t="n">
        <v>80</v>
      </c>
      <c r="M1456" s="275" t="n">
        <v>70</v>
      </c>
      <c r="N1456" s="275" t="n">
        <v>67</v>
      </c>
      <c r="O1456" s="275" t="n">
        <v>78</v>
      </c>
      <c r="P1456" s="275" t="n">
        <v>71</v>
      </c>
      <c r="Q1456" s="275" t="n">
        <v>64</v>
      </c>
      <c r="R1456" s="275" t="n">
        <v>70</v>
      </c>
      <c r="S1456" s="276" t="n">
        <f aca="false">AVERAGE(G1456:R1456)</f>
        <v>71.0833333333333</v>
      </c>
      <c r="T1456" s="277" t="n">
        <f aca="false">AVERAGE(G1456:R1456)*80%</f>
        <v>56.8666666666667</v>
      </c>
      <c r="U1456" s="201" t="n">
        <v>96</v>
      </c>
      <c r="V1456" s="201" t="n">
        <v>4.9</v>
      </c>
      <c r="W1456" s="278" t="n">
        <v>14.5</v>
      </c>
      <c r="X1456" s="279" t="n">
        <f aca="false">T1456+W1456</f>
        <v>71.3666666666667</v>
      </c>
    </row>
    <row r="1457" customFormat="false" ht="18.75" hidden="false" customHeight="false" outlineLevel="0" collapsed="false">
      <c r="A1457" s="271" t="s">
        <v>2693</v>
      </c>
      <c r="B1457" s="272" t="n">
        <v>10</v>
      </c>
      <c r="C1457" s="273" t="s">
        <v>2694</v>
      </c>
      <c r="D1457" s="201" t="s">
        <v>203</v>
      </c>
      <c r="E1457" s="201" t="s">
        <v>2628</v>
      </c>
      <c r="F1457" s="272" t="n">
        <v>2014</v>
      </c>
      <c r="G1457" s="274" t="n">
        <v>81</v>
      </c>
      <c r="H1457" s="274" t="n">
        <v>65</v>
      </c>
      <c r="I1457" s="274" t="n">
        <v>79</v>
      </c>
      <c r="J1457" s="275" t="n">
        <v>64</v>
      </c>
      <c r="K1457" s="275" t="n">
        <v>87</v>
      </c>
      <c r="L1457" s="275" t="n">
        <v>73</v>
      </c>
      <c r="M1457" s="275" t="n">
        <v>66</v>
      </c>
      <c r="N1457" s="275" t="n">
        <v>65</v>
      </c>
      <c r="O1457" s="275" t="n">
        <v>77</v>
      </c>
      <c r="P1457" s="275" t="n">
        <v>64</v>
      </c>
      <c r="Q1457" s="275" t="n">
        <v>64</v>
      </c>
      <c r="R1457" s="275" t="n">
        <v>75</v>
      </c>
      <c r="S1457" s="276" t="n">
        <f aca="false">AVERAGE(G1457:R1457)</f>
        <v>71.6666666666667</v>
      </c>
      <c r="T1457" s="277" t="n">
        <f aca="false">AVERAGE(G1457:R1457)*80%</f>
        <v>57.3333333333333</v>
      </c>
      <c r="U1457" s="201" t="n">
        <v>96</v>
      </c>
      <c r="V1457" s="201" t="n">
        <v>47.9</v>
      </c>
      <c r="W1457" s="278" t="n">
        <v>14.39</v>
      </c>
      <c r="X1457" s="279" t="n">
        <f aca="false">T1457+W1457</f>
        <v>71.7233333333333</v>
      </c>
    </row>
    <row r="1458" customFormat="false" ht="18.75" hidden="false" customHeight="false" outlineLevel="0" collapsed="false">
      <c r="A1458" s="271" t="s">
        <v>2695</v>
      </c>
      <c r="B1458" s="272" t="n">
        <v>10</v>
      </c>
      <c r="C1458" s="273" t="s">
        <v>2696</v>
      </c>
      <c r="D1458" s="201" t="s">
        <v>203</v>
      </c>
      <c r="E1458" s="201" t="s">
        <v>2628</v>
      </c>
      <c r="F1458" s="272" t="n">
        <v>2014</v>
      </c>
      <c r="G1458" s="274" t="n">
        <v>82</v>
      </c>
      <c r="H1458" s="274" t="n">
        <v>57</v>
      </c>
      <c r="I1458" s="274" t="n">
        <v>80</v>
      </c>
      <c r="J1458" s="275" t="n">
        <v>60</v>
      </c>
      <c r="K1458" s="275" t="n">
        <v>69</v>
      </c>
      <c r="L1458" s="275" t="n">
        <v>74</v>
      </c>
      <c r="M1458" s="275" t="n">
        <v>69</v>
      </c>
      <c r="N1458" s="275" t="n">
        <v>71</v>
      </c>
      <c r="O1458" s="275" t="n">
        <v>67</v>
      </c>
      <c r="P1458" s="275" t="n">
        <v>71</v>
      </c>
      <c r="Q1458" s="275" t="n">
        <v>74</v>
      </c>
      <c r="R1458" s="275" t="n">
        <v>69</v>
      </c>
      <c r="S1458" s="276" t="n">
        <f aca="false">AVERAGE(G1458:R1458)</f>
        <v>70.25</v>
      </c>
      <c r="T1458" s="277" t="n">
        <f aca="false">AVERAGE(G1458:R1458)*80%</f>
        <v>56.2</v>
      </c>
      <c r="U1458" s="201" t="n">
        <v>69.5</v>
      </c>
      <c r="V1458" s="201" t="n">
        <v>42.5</v>
      </c>
      <c r="W1458" s="278" t="n">
        <v>11.2</v>
      </c>
      <c r="X1458" s="279" t="n">
        <f aca="false">T1458+W1458</f>
        <v>67.4</v>
      </c>
    </row>
    <row r="1459" customFormat="false" ht="18.75" hidden="false" customHeight="false" outlineLevel="0" collapsed="false">
      <c r="A1459" s="271" t="s">
        <v>2697</v>
      </c>
      <c r="B1459" s="272" t="n">
        <v>10</v>
      </c>
      <c r="C1459" s="273" t="s">
        <v>2698</v>
      </c>
      <c r="D1459" s="201" t="s">
        <v>203</v>
      </c>
      <c r="E1459" s="201" t="s">
        <v>2628</v>
      </c>
      <c r="F1459" s="272" t="n">
        <v>2014</v>
      </c>
      <c r="G1459" s="274" t="n">
        <v>80</v>
      </c>
      <c r="H1459" s="274" t="n">
        <v>74</v>
      </c>
      <c r="I1459" s="274" t="n">
        <v>83</v>
      </c>
      <c r="J1459" s="275" t="n">
        <v>81</v>
      </c>
      <c r="K1459" s="275" t="n">
        <v>78</v>
      </c>
      <c r="L1459" s="275" t="n">
        <v>69</v>
      </c>
      <c r="M1459" s="275" t="n">
        <v>73</v>
      </c>
      <c r="N1459" s="275" t="n">
        <v>74</v>
      </c>
      <c r="O1459" s="275" t="n">
        <v>75</v>
      </c>
      <c r="P1459" s="275" t="n">
        <v>66</v>
      </c>
      <c r="Q1459" s="275" t="n">
        <v>69</v>
      </c>
      <c r="R1459" s="275" t="n">
        <v>78</v>
      </c>
      <c r="S1459" s="276" t="n">
        <f aca="false">AVERAGE(G1459:R1459)</f>
        <v>75</v>
      </c>
      <c r="T1459" s="277" t="n">
        <f aca="false">AVERAGE(G1459:R1459)*80%</f>
        <v>60</v>
      </c>
      <c r="U1459" s="201" t="n">
        <v>80</v>
      </c>
      <c r="V1459" s="201" t="n">
        <v>43.7</v>
      </c>
      <c r="W1459" s="278" t="n">
        <v>12.37</v>
      </c>
      <c r="X1459" s="279" t="n">
        <f aca="false">T1459+W1459</f>
        <v>72.37</v>
      </c>
    </row>
    <row r="1460" customFormat="false" ht="18.75" hidden="false" customHeight="false" outlineLevel="0" collapsed="false">
      <c r="A1460" s="271" t="s">
        <v>2699</v>
      </c>
      <c r="B1460" s="272" t="n">
        <v>10</v>
      </c>
      <c r="C1460" s="273" t="s">
        <v>2700</v>
      </c>
      <c r="D1460" s="201" t="s">
        <v>203</v>
      </c>
      <c r="E1460" s="201" t="s">
        <v>2628</v>
      </c>
      <c r="F1460" s="272" t="n">
        <v>2014</v>
      </c>
      <c r="G1460" s="274" t="n">
        <v>88</v>
      </c>
      <c r="H1460" s="274" t="n">
        <v>74</v>
      </c>
      <c r="I1460" s="274" t="n">
        <v>83</v>
      </c>
      <c r="J1460" s="275" t="n">
        <v>62</v>
      </c>
      <c r="K1460" s="275" t="n">
        <v>72</v>
      </c>
      <c r="L1460" s="275" t="n">
        <v>83</v>
      </c>
      <c r="M1460" s="275" t="n">
        <v>71</v>
      </c>
      <c r="N1460" s="275" t="n">
        <v>71</v>
      </c>
      <c r="O1460" s="275" t="n">
        <v>70</v>
      </c>
      <c r="P1460" s="275" t="n">
        <v>65</v>
      </c>
      <c r="Q1460" s="275" t="n">
        <v>66</v>
      </c>
      <c r="R1460" s="275" t="n">
        <v>64</v>
      </c>
      <c r="S1460" s="276" t="n">
        <f aca="false">AVERAGE(G1460:R1460)</f>
        <v>72.4166666666667</v>
      </c>
      <c r="T1460" s="277" t="n">
        <f aca="false">AVERAGE(G1460:R1460)*80%</f>
        <v>57.9333333333333</v>
      </c>
      <c r="U1460" s="201" t="n">
        <v>80</v>
      </c>
      <c r="V1460" s="201" t="n">
        <v>42.5</v>
      </c>
      <c r="W1460" s="278" t="n">
        <v>12.25</v>
      </c>
      <c r="X1460" s="279" t="n">
        <f aca="false">T1460+W1460</f>
        <v>70.1833333333333</v>
      </c>
    </row>
    <row r="1461" customFormat="false" ht="18.75" hidden="false" customHeight="false" outlineLevel="0" collapsed="false">
      <c r="A1461" s="271" t="s">
        <v>2701</v>
      </c>
      <c r="B1461" s="272" t="n">
        <v>10</v>
      </c>
      <c r="C1461" s="273" t="s">
        <v>2702</v>
      </c>
      <c r="D1461" s="201" t="s">
        <v>203</v>
      </c>
      <c r="E1461" s="201" t="s">
        <v>2628</v>
      </c>
      <c r="F1461" s="272" t="n">
        <v>2014</v>
      </c>
      <c r="G1461" s="274" t="n">
        <v>82</v>
      </c>
      <c r="H1461" s="274" t="n">
        <v>78</v>
      </c>
      <c r="I1461" s="274" t="n">
        <v>80</v>
      </c>
      <c r="J1461" s="275" t="n">
        <v>84</v>
      </c>
      <c r="K1461" s="275" t="n">
        <v>83</v>
      </c>
      <c r="L1461" s="275" t="n">
        <v>64</v>
      </c>
      <c r="M1461" s="275" t="n">
        <v>78</v>
      </c>
      <c r="N1461" s="275" t="n">
        <v>74</v>
      </c>
      <c r="O1461" s="275" t="n">
        <v>72</v>
      </c>
      <c r="P1461" s="275" t="n">
        <v>68</v>
      </c>
      <c r="Q1461" s="275" t="n">
        <v>72</v>
      </c>
      <c r="R1461" s="275" t="n">
        <v>84</v>
      </c>
      <c r="S1461" s="276" t="n">
        <f aca="false">AVERAGE(G1461:R1461)</f>
        <v>76.5833333333333</v>
      </c>
      <c r="T1461" s="277" t="n">
        <f aca="false">AVERAGE(G1461:R1461)*80%</f>
        <v>61.2666666666667</v>
      </c>
      <c r="U1461" s="201" t="n">
        <v>96</v>
      </c>
      <c r="V1461" s="201" t="n">
        <v>40.5</v>
      </c>
      <c r="W1461" s="278" t="n">
        <v>13.65</v>
      </c>
      <c r="X1461" s="279" t="n">
        <f aca="false">T1461+W1461</f>
        <v>74.9166666666667</v>
      </c>
    </row>
    <row r="1462" customFormat="false" ht="18.75" hidden="false" customHeight="false" outlineLevel="0" collapsed="false">
      <c r="A1462" s="271" t="s">
        <v>2703</v>
      </c>
      <c r="B1462" s="272" t="n">
        <v>10</v>
      </c>
      <c r="C1462" s="273" t="s">
        <v>2704</v>
      </c>
      <c r="D1462" s="201" t="s">
        <v>203</v>
      </c>
      <c r="E1462" s="201" t="s">
        <v>2628</v>
      </c>
      <c r="F1462" s="272" t="n">
        <v>2014</v>
      </c>
      <c r="G1462" s="274" t="n">
        <v>81</v>
      </c>
      <c r="H1462" s="274" t="n">
        <v>68</v>
      </c>
      <c r="I1462" s="274" t="n">
        <v>83</v>
      </c>
      <c r="J1462" s="275" t="n">
        <v>57</v>
      </c>
      <c r="K1462" s="275" t="n">
        <v>78</v>
      </c>
      <c r="L1462" s="275" t="n">
        <v>63</v>
      </c>
      <c r="M1462" s="275" t="n">
        <v>66</v>
      </c>
      <c r="N1462" s="275" t="n">
        <v>69</v>
      </c>
      <c r="O1462" s="275" t="n">
        <v>74</v>
      </c>
      <c r="P1462" s="275" t="n">
        <v>60</v>
      </c>
      <c r="Q1462" s="275" t="n">
        <v>58</v>
      </c>
      <c r="R1462" s="275" t="n">
        <v>71</v>
      </c>
      <c r="S1462" s="276" t="n">
        <f aca="false">AVERAGE(G1462:R1462)</f>
        <v>69</v>
      </c>
      <c r="T1462" s="277" t="n">
        <f aca="false">AVERAGE(G1462:R1462)*80%</f>
        <v>55.2</v>
      </c>
      <c r="U1462" s="201" t="n">
        <v>85.5</v>
      </c>
      <c r="V1462" s="201" t="n">
        <v>46.3</v>
      </c>
      <c r="W1462" s="278" t="n">
        <v>13.18</v>
      </c>
      <c r="X1462" s="279" t="n">
        <f aca="false">T1462+W1462</f>
        <v>68.38</v>
      </c>
    </row>
    <row r="1463" customFormat="false" ht="18.75" hidden="false" customHeight="false" outlineLevel="0" collapsed="false">
      <c r="A1463" s="271" t="s">
        <v>2705</v>
      </c>
      <c r="B1463" s="272" t="n">
        <v>10</v>
      </c>
      <c r="C1463" s="273" t="s">
        <v>2706</v>
      </c>
      <c r="D1463" s="201" t="s">
        <v>203</v>
      </c>
      <c r="E1463" s="201" t="s">
        <v>2628</v>
      </c>
      <c r="F1463" s="272" t="n">
        <v>2014</v>
      </c>
      <c r="G1463" s="274" t="n">
        <v>82</v>
      </c>
      <c r="H1463" s="274" t="n">
        <v>76</v>
      </c>
      <c r="I1463" s="274" t="n">
        <v>82</v>
      </c>
      <c r="J1463" s="275" t="n">
        <v>71</v>
      </c>
      <c r="K1463" s="275" t="n">
        <v>76</v>
      </c>
      <c r="L1463" s="275" t="n">
        <v>74</v>
      </c>
      <c r="M1463" s="275" t="n">
        <v>73</v>
      </c>
      <c r="N1463" s="275" t="n">
        <v>70</v>
      </c>
      <c r="O1463" s="275" t="n">
        <v>72</v>
      </c>
      <c r="P1463" s="275" t="n">
        <v>67</v>
      </c>
      <c r="Q1463" s="275" t="n">
        <v>66</v>
      </c>
      <c r="R1463" s="275" t="n">
        <v>79</v>
      </c>
      <c r="S1463" s="276" t="n">
        <f aca="false">AVERAGE(G1463:R1463)</f>
        <v>74</v>
      </c>
      <c r="T1463" s="277" t="n">
        <f aca="false">AVERAGE(G1463:R1463)*80%</f>
        <v>59.2</v>
      </c>
      <c r="U1463" s="201" t="n">
        <v>98</v>
      </c>
      <c r="V1463" s="201" t="n">
        <v>43.5</v>
      </c>
      <c r="W1463" s="278" t="n">
        <v>14.15</v>
      </c>
      <c r="X1463" s="279" t="n">
        <f aca="false">T1463+W1463</f>
        <v>73.35</v>
      </c>
    </row>
    <row r="1464" customFormat="false" ht="18.75" hidden="false" customHeight="false" outlineLevel="0" collapsed="false">
      <c r="A1464" s="271" t="s">
        <v>2707</v>
      </c>
      <c r="B1464" s="272" t="n">
        <v>10</v>
      </c>
      <c r="C1464" s="273" t="s">
        <v>2708</v>
      </c>
      <c r="D1464" s="201" t="s">
        <v>203</v>
      </c>
      <c r="E1464" s="201" t="s">
        <v>2628</v>
      </c>
      <c r="F1464" s="272" t="n">
        <v>2014</v>
      </c>
      <c r="G1464" s="274" t="n">
        <v>76</v>
      </c>
      <c r="H1464" s="274" t="n">
        <v>66</v>
      </c>
      <c r="I1464" s="274" t="n">
        <v>78</v>
      </c>
      <c r="J1464" s="275" t="n">
        <v>66</v>
      </c>
      <c r="K1464" s="275" t="n">
        <v>84</v>
      </c>
      <c r="L1464" s="275" t="n">
        <v>73</v>
      </c>
      <c r="M1464" s="275" t="n">
        <v>75</v>
      </c>
      <c r="N1464" s="275" t="n">
        <v>69</v>
      </c>
      <c r="O1464" s="275" t="n">
        <v>68</v>
      </c>
      <c r="P1464" s="275" t="n">
        <v>71</v>
      </c>
      <c r="Q1464" s="275" t="n">
        <v>71</v>
      </c>
      <c r="R1464" s="275" t="n">
        <v>72</v>
      </c>
      <c r="S1464" s="276" t="n">
        <f aca="false">AVERAGE(G1464:R1464)</f>
        <v>72.4166666666667</v>
      </c>
      <c r="T1464" s="277" t="n">
        <f aca="false">AVERAGE(G1464:R1464)*80%</f>
        <v>57.9333333333333</v>
      </c>
      <c r="U1464" s="201" t="n">
        <v>69.5</v>
      </c>
      <c r="V1464" s="201" t="n">
        <v>0</v>
      </c>
      <c r="W1464" s="278" t="n">
        <v>6.95</v>
      </c>
      <c r="X1464" s="279" t="n">
        <f aca="false">T1464+W1464</f>
        <v>64.8833333333333</v>
      </c>
    </row>
    <row r="1465" customFormat="false" ht="18.75" hidden="false" customHeight="false" outlineLevel="0" collapsed="false">
      <c r="A1465" s="271" t="s">
        <v>2709</v>
      </c>
      <c r="B1465" s="272" t="n">
        <v>10</v>
      </c>
      <c r="C1465" s="273" t="s">
        <v>2710</v>
      </c>
      <c r="D1465" s="201" t="s">
        <v>203</v>
      </c>
      <c r="E1465" s="201" t="s">
        <v>2628</v>
      </c>
      <c r="F1465" s="272" t="n">
        <v>2014</v>
      </c>
      <c r="G1465" s="274" t="n">
        <v>75</v>
      </c>
      <c r="H1465" s="274" t="n">
        <v>63</v>
      </c>
      <c r="I1465" s="274" t="n">
        <v>78</v>
      </c>
      <c r="J1465" s="275" t="n">
        <v>74</v>
      </c>
      <c r="K1465" s="275" t="n">
        <v>82</v>
      </c>
      <c r="L1465" s="275" t="n">
        <v>69</v>
      </c>
      <c r="M1465" s="275" t="n">
        <v>66</v>
      </c>
      <c r="N1465" s="275" t="n">
        <v>67</v>
      </c>
      <c r="O1465" s="275" t="n">
        <v>67</v>
      </c>
      <c r="P1465" s="275" t="n">
        <v>68</v>
      </c>
      <c r="Q1465" s="275" t="n">
        <v>63</v>
      </c>
      <c r="R1465" s="275" t="n">
        <v>65</v>
      </c>
      <c r="S1465" s="276" t="n">
        <f aca="false">AVERAGE(G1465:R1465)</f>
        <v>69.75</v>
      </c>
      <c r="T1465" s="277" t="n">
        <f aca="false">AVERAGE(G1465:R1465)*80%</f>
        <v>55.8</v>
      </c>
      <c r="U1465" s="201" t="n">
        <v>69.5</v>
      </c>
      <c r="V1465" s="201" t="n">
        <v>48.8</v>
      </c>
      <c r="W1465" s="278" t="n">
        <v>11.83</v>
      </c>
      <c r="X1465" s="279" t="n">
        <f aca="false">T1465+W1465</f>
        <v>67.63</v>
      </c>
    </row>
    <row r="1466" customFormat="false" ht="18.75" hidden="false" customHeight="false" outlineLevel="0" collapsed="false">
      <c r="A1466" s="271" t="s">
        <v>2711</v>
      </c>
      <c r="B1466" s="272" t="n">
        <v>10</v>
      </c>
      <c r="C1466" s="273" t="s">
        <v>2712</v>
      </c>
      <c r="D1466" s="201" t="s">
        <v>203</v>
      </c>
      <c r="E1466" s="201" t="s">
        <v>2628</v>
      </c>
      <c r="F1466" s="272" t="n">
        <v>2014</v>
      </c>
      <c r="G1466" s="274" t="n">
        <v>81</v>
      </c>
      <c r="H1466" s="274" t="n">
        <v>63</v>
      </c>
      <c r="I1466" s="274" t="n">
        <v>76</v>
      </c>
      <c r="J1466" s="275" t="n">
        <v>60</v>
      </c>
      <c r="K1466" s="275" t="n">
        <v>73</v>
      </c>
      <c r="L1466" s="275" t="n">
        <v>83</v>
      </c>
      <c r="M1466" s="275" t="n">
        <v>73</v>
      </c>
      <c r="N1466" s="275" t="n">
        <v>66</v>
      </c>
      <c r="O1466" s="275" t="n">
        <v>67</v>
      </c>
      <c r="P1466" s="275" t="n">
        <v>64</v>
      </c>
      <c r="Q1466" s="275" t="n">
        <v>62</v>
      </c>
      <c r="R1466" s="275" t="n">
        <v>66</v>
      </c>
      <c r="S1466" s="276" t="n">
        <f aca="false">AVERAGE(G1466:R1466)</f>
        <v>69.5</v>
      </c>
      <c r="T1466" s="277" t="n">
        <f aca="false">AVERAGE(G1466:R1466)*80%</f>
        <v>55.6</v>
      </c>
      <c r="U1466" s="201" t="n">
        <v>80</v>
      </c>
      <c r="V1466" s="201" t="n">
        <v>0</v>
      </c>
      <c r="W1466" s="278" t="n">
        <v>8</v>
      </c>
      <c r="X1466" s="279" t="n">
        <f aca="false">T1466+W1466</f>
        <v>63.6</v>
      </c>
    </row>
    <row r="1467" customFormat="false" ht="18.75" hidden="false" customHeight="false" outlineLevel="0" collapsed="false">
      <c r="A1467" s="271" t="s">
        <v>2713</v>
      </c>
      <c r="B1467" s="272" t="n">
        <v>10</v>
      </c>
      <c r="C1467" s="273" t="s">
        <v>2714</v>
      </c>
      <c r="D1467" s="201" t="s">
        <v>203</v>
      </c>
      <c r="E1467" s="201" t="s">
        <v>2628</v>
      </c>
      <c r="F1467" s="272" t="n">
        <v>2014</v>
      </c>
      <c r="G1467" s="274" t="n">
        <v>88</v>
      </c>
      <c r="H1467" s="274" t="n">
        <v>82</v>
      </c>
      <c r="I1467" s="274" t="n">
        <v>82</v>
      </c>
      <c r="J1467" s="275" t="n">
        <v>80</v>
      </c>
      <c r="K1467" s="275" t="n">
        <v>76</v>
      </c>
      <c r="L1467" s="275" t="n">
        <v>80</v>
      </c>
      <c r="M1467" s="275" t="n">
        <v>74</v>
      </c>
      <c r="N1467" s="275" t="n">
        <v>74</v>
      </c>
      <c r="O1467" s="275" t="n">
        <v>70</v>
      </c>
      <c r="P1467" s="275" t="n">
        <v>71</v>
      </c>
      <c r="Q1467" s="275" t="n">
        <v>80</v>
      </c>
      <c r="R1467" s="275" t="n">
        <v>80</v>
      </c>
      <c r="S1467" s="276" t="n">
        <f aca="false">AVERAGE(G1467:R1467)</f>
        <v>78.0833333333333</v>
      </c>
      <c r="T1467" s="277" t="n">
        <f aca="false">AVERAGE(G1467:R1467)*80%</f>
        <v>62.4666666666667</v>
      </c>
      <c r="U1467" s="201" t="n">
        <v>80</v>
      </c>
      <c r="V1467" s="201" t="n">
        <v>52</v>
      </c>
      <c r="W1467" s="278" t="n">
        <v>13.2</v>
      </c>
      <c r="X1467" s="279" t="n">
        <f aca="false">T1467+W1467</f>
        <v>75.6666666666667</v>
      </c>
    </row>
    <row r="1468" customFormat="false" ht="18.75" hidden="false" customHeight="false" outlineLevel="0" collapsed="false">
      <c r="A1468" s="271" t="s">
        <v>2715</v>
      </c>
      <c r="B1468" s="272" t="n">
        <v>10</v>
      </c>
      <c r="C1468" s="273" t="s">
        <v>2716</v>
      </c>
      <c r="D1468" s="201" t="s">
        <v>203</v>
      </c>
      <c r="E1468" s="201" t="s">
        <v>2628</v>
      </c>
      <c r="F1468" s="272" t="n">
        <v>2014</v>
      </c>
      <c r="G1468" s="274" t="n">
        <v>68</v>
      </c>
      <c r="H1468" s="274" t="n">
        <v>63</v>
      </c>
      <c r="I1468" s="274" t="n">
        <v>78</v>
      </c>
      <c r="J1468" s="275" t="n">
        <v>60</v>
      </c>
      <c r="K1468" s="275" t="n">
        <v>70</v>
      </c>
      <c r="L1468" s="275" t="n">
        <v>73</v>
      </c>
      <c r="M1468" s="275" t="n">
        <v>69</v>
      </c>
      <c r="N1468" s="275" t="n">
        <v>71</v>
      </c>
      <c r="O1468" s="275" t="n">
        <v>65</v>
      </c>
      <c r="P1468" s="275" t="n">
        <v>70</v>
      </c>
      <c r="Q1468" s="275" t="n">
        <v>67</v>
      </c>
      <c r="R1468" s="275" t="n">
        <v>73</v>
      </c>
      <c r="S1468" s="276" t="n">
        <f aca="false">AVERAGE(G1468:R1468)</f>
        <v>68.9166666666667</v>
      </c>
      <c r="T1468" s="277" t="n">
        <f aca="false">AVERAGE(G1468:R1468)*80%</f>
        <v>55.1333333333333</v>
      </c>
      <c r="U1468" s="201" t="n">
        <v>77.5</v>
      </c>
      <c r="V1468" s="201" t="n">
        <v>40.5</v>
      </c>
      <c r="W1468" s="278" t="n">
        <v>11.8</v>
      </c>
      <c r="X1468" s="279" t="n">
        <f aca="false">T1468+W1468</f>
        <v>66.9333333333333</v>
      </c>
    </row>
    <row r="1469" customFormat="false" ht="18.75" hidden="false" customHeight="false" outlineLevel="0" collapsed="false">
      <c r="A1469" s="271" t="s">
        <v>2717</v>
      </c>
      <c r="B1469" s="272" t="n">
        <v>10</v>
      </c>
      <c r="C1469" s="273" t="s">
        <v>2718</v>
      </c>
      <c r="D1469" s="201" t="s">
        <v>203</v>
      </c>
      <c r="E1469" s="201" t="s">
        <v>2628</v>
      </c>
      <c r="F1469" s="272" t="n">
        <v>2014</v>
      </c>
      <c r="G1469" s="274" t="n">
        <v>85</v>
      </c>
      <c r="H1469" s="274" t="n">
        <v>69</v>
      </c>
      <c r="I1469" s="274" t="n">
        <v>68</v>
      </c>
      <c r="J1469" s="275" t="n">
        <v>70</v>
      </c>
      <c r="K1469" s="275" t="n">
        <v>86</v>
      </c>
      <c r="L1469" s="275" t="n">
        <v>61</v>
      </c>
      <c r="M1469" s="275" t="n">
        <v>67</v>
      </c>
      <c r="N1469" s="275" t="n">
        <v>66</v>
      </c>
      <c r="O1469" s="275" t="n">
        <v>75</v>
      </c>
      <c r="P1469" s="275" t="n">
        <v>62</v>
      </c>
      <c r="Q1469" s="275" t="n">
        <v>65</v>
      </c>
      <c r="R1469" s="275" t="n">
        <v>77</v>
      </c>
      <c r="S1469" s="276" t="n">
        <f aca="false">AVERAGE(G1469:R1469)</f>
        <v>70.9166666666667</v>
      </c>
      <c r="T1469" s="277" t="n">
        <f aca="false">AVERAGE(G1469:R1469)*80%</f>
        <v>56.7333333333333</v>
      </c>
      <c r="U1469" s="201" t="n">
        <v>70</v>
      </c>
      <c r="V1469" s="201"/>
      <c r="W1469" s="278"/>
      <c r="X1469" s="279" t="n">
        <f aca="false">T1469+W1469</f>
        <v>56.7333333333333</v>
      </c>
    </row>
    <row r="1470" customFormat="false" ht="18.75" hidden="false" customHeight="false" outlineLevel="0" collapsed="false">
      <c r="A1470" s="271" t="s">
        <v>2719</v>
      </c>
      <c r="B1470" s="272" t="n">
        <v>10</v>
      </c>
      <c r="C1470" s="273" t="s">
        <v>2720</v>
      </c>
      <c r="D1470" s="201" t="s">
        <v>203</v>
      </c>
      <c r="E1470" s="201" t="s">
        <v>2628</v>
      </c>
      <c r="F1470" s="272" t="n">
        <v>2014</v>
      </c>
      <c r="G1470" s="274" t="n">
        <v>78</v>
      </c>
      <c r="H1470" s="274" t="n">
        <v>63</v>
      </c>
      <c r="I1470" s="274" t="n">
        <v>81</v>
      </c>
      <c r="J1470" s="275" t="n">
        <v>62</v>
      </c>
      <c r="K1470" s="275" t="n">
        <v>80</v>
      </c>
      <c r="L1470" s="275" t="n">
        <v>69</v>
      </c>
      <c r="M1470" s="275" t="n">
        <v>73</v>
      </c>
      <c r="N1470" s="275" t="n">
        <v>72</v>
      </c>
      <c r="O1470" s="275" t="n">
        <v>65</v>
      </c>
      <c r="P1470" s="275" t="n">
        <v>62</v>
      </c>
      <c r="Q1470" s="275" t="n">
        <v>69</v>
      </c>
      <c r="R1470" s="275" t="n">
        <v>74</v>
      </c>
      <c r="S1470" s="276" t="n">
        <f aca="false">AVERAGE(G1470:R1470)</f>
        <v>70.6666666666667</v>
      </c>
      <c r="T1470" s="277" t="n">
        <f aca="false">AVERAGE(G1470:R1470)*80%</f>
        <v>56.5333333333333</v>
      </c>
      <c r="U1470" s="201" t="n">
        <v>69.5</v>
      </c>
      <c r="V1470" s="201" t="n">
        <v>40.5</v>
      </c>
      <c r="W1470" s="278" t="n">
        <v>11</v>
      </c>
      <c r="X1470" s="279" t="n">
        <f aca="false">T1470+W1470</f>
        <v>67.5333333333333</v>
      </c>
    </row>
    <row r="1471" customFormat="false" ht="18.75" hidden="false" customHeight="false" outlineLevel="0" collapsed="false">
      <c r="A1471" s="271" t="s">
        <v>2721</v>
      </c>
      <c r="B1471" s="272" t="n">
        <v>10</v>
      </c>
      <c r="C1471" s="273" t="s">
        <v>2722</v>
      </c>
      <c r="D1471" s="201" t="s">
        <v>203</v>
      </c>
      <c r="E1471" s="201" t="s">
        <v>2628</v>
      </c>
      <c r="F1471" s="272" t="n">
        <v>2014</v>
      </c>
      <c r="G1471" s="274" t="n">
        <v>75</v>
      </c>
      <c r="H1471" s="274" t="n">
        <v>64</v>
      </c>
      <c r="I1471" s="274" t="n">
        <v>78</v>
      </c>
      <c r="J1471" s="275" t="n">
        <v>68</v>
      </c>
      <c r="K1471" s="275" t="n">
        <v>77</v>
      </c>
      <c r="L1471" s="275" t="n">
        <v>75</v>
      </c>
      <c r="M1471" s="275" t="n">
        <v>67</v>
      </c>
      <c r="N1471" s="275" t="n">
        <v>76</v>
      </c>
      <c r="O1471" s="275" t="n">
        <v>66</v>
      </c>
      <c r="P1471" s="275" t="n">
        <v>64</v>
      </c>
      <c r="Q1471" s="275" t="n">
        <v>65</v>
      </c>
      <c r="R1471" s="275" t="n">
        <v>76</v>
      </c>
      <c r="S1471" s="276" t="n">
        <f aca="false">AVERAGE(G1471:R1471)</f>
        <v>70.9166666666667</v>
      </c>
      <c r="T1471" s="277" t="n">
        <f aca="false">AVERAGE(G1471:R1471)*80%</f>
        <v>56.7333333333333</v>
      </c>
      <c r="U1471" s="201" t="n">
        <v>80</v>
      </c>
      <c r="V1471" s="201" t="n">
        <v>0</v>
      </c>
      <c r="W1471" s="278" t="n">
        <v>8</v>
      </c>
      <c r="X1471" s="279" t="n">
        <f aca="false">T1471+W1471</f>
        <v>64.7333333333334</v>
      </c>
    </row>
    <row r="1472" customFormat="false" ht="18.75" hidden="false" customHeight="false" outlineLevel="0" collapsed="false">
      <c r="A1472" s="271" t="s">
        <v>2723</v>
      </c>
      <c r="B1472" s="272" t="n">
        <v>10</v>
      </c>
      <c r="C1472" s="273" t="s">
        <v>2724</v>
      </c>
      <c r="D1472" s="201" t="s">
        <v>203</v>
      </c>
      <c r="E1472" s="201" t="s">
        <v>2628</v>
      </c>
      <c r="F1472" s="272" t="n">
        <v>2014</v>
      </c>
      <c r="G1472" s="274" t="n">
        <v>75</v>
      </c>
      <c r="H1472" s="274" t="n">
        <v>79</v>
      </c>
      <c r="I1472" s="274" t="n">
        <v>77</v>
      </c>
      <c r="J1472" s="275" t="n">
        <v>67</v>
      </c>
      <c r="K1472" s="275" t="n">
        <v>82</v>
      </c>
      <c r="L1472" s="275" t="n">
        <v>78</v>
      </c>
      <c r="M1472" s="275" t="n">
        <v>70</v>
      </c>
      <c r="N1472" s="275" t="n">
        <v>70</v>
      </c>
      <c r="O1472" s="275" t="n">
        <v>63</v>
      </c>
      <c r="P1472" s="275" t="n">
        <v>71</v>
      </c>
      <c r="Q1472" s="275" t="n">
        <v>62</v>
      </c>
      <c r="R1472" s="275" t="n">
        <v>74</v>
      </c>
      <c r="S1472" s="276" t="n">
        <f aca="false">AVERAGE(G1472:R1472)</f>
        <v>72.3333333333333</v>
      </c>
      <c r="T1472" s="277" t="n">
        <f aca="false">AVERAGE(G1472:R1472)*80%</f>
        <v>57.8666666666667</v>
      </c>
      <c r="U1472" s="201" t="n">
        <v>88</v>
      </c>
      <c r="V1472" s="201" t="n">
        <v>41</v>
      </c>
      <c r="W1472" s="278" t="n">
        <v>12.9</v>
      </c>
      <c r="X1472" s="279" t="n">
        <f aca="false">T1472+W1472</f>
        <v>70.7666666666667</v>
      </c>
    </row>
    <row r="1473" customFormat="false" ht="18.75" hidden="false" customHeight="false" outlineLevel="0" collapsed="false">
      <c r="A1473" s="271" t="s">
        <v>2725</v>
      </c>
      <c r="B1473" s="272" t="n">
        <v>10</v>
      </c>
      <c r="C1473" s="273" t="s">
        <v>2726</v>
      </c>
      <c r="D1473" s="201" t="s">
        <v>203</v>
      </c>
      <c r="E1473" s="201" t="s">
        <v>2628</v>
      </c>
      <c r="F1473" s="272" t="n">
        <v>2014</v>
      </c>
      <c r="G1473" s="274" t="n">
        <v>75</v>
      </c>
      <c r="H1473" s="274" t="n">
        <v>68</v>
      </c>
      <c r="I1473" s="274" t="n">
        <v>81</v>
      </c>
      <c r="J1473" s="275" t="n">
        <v>60</v>
      </c>
      <c r="K1473" s="275" t="n">
        <v>72</v>
      </c>
      <c r="L1473" s="275" t="n">
        <v>67</v>
      </c>
      <c r="M1473" s="275" t="n">
        <v>74</v>
      </c>
      <c r="N1473" s="275" t="n">
        <v>67</v>
      </c>
      <c r="O1473" s="275" t="n">
        <v>63</v>
      </c>
      <c r="P1473" s="275" t="n">
        <v>66</v>
      </c>
      <c r="Q1473" s="275" t="n">
        <v>68</v>
      </c>
      <c r="R1473" s="275" t="n">
        <v>67</v>
      </c>
      <c r="S1473" s="276" t="n">
        <f aca="false">AVERAGE(G1473:R1473)</f>
        <v>69</v>
      </c>
      <c r="T1473" s="277" t="n">
        <f aca="false">AVERAGE(G1473:R1473)*80%</f>
        <v>55.2</v>
      </c>
      <c r="U1473" s="201" t="n">
        <v>110</v>
      </c>
      <c r="V1473" s="201" t="n">
        <v>58.5</v>
      </c>
      <c r="W1473" s="278" t="n">
        <v>16.85</v>
      </c>
      <c r="X1473" s="279" t="n">
        <f aca="false">T1473+W1473</f>
        <v>72.05</v>
      </c>
    </row>
    <row r="1474" customFormat="false" ht="18.75" hidden="false" customHeight="false" outlineLevel="0" collapsed="false">
      <c r="A1474" s="271" t="s">
        <v>2727</v>
      </c>
      <c r="B1474" s="272" t="n">
        <v>10</v>
      </c>
      <c r="C1474" s="273" t="s">
        <v>2728</v>
      </c>
      <c r="D1474" s="201" t="s">
        <v>203</v>
      </c>
      <c r="E1474" s="201" t="s">
        <v>2628</v>
      </c>
      <c r="F1474" s="272" t="n">
        <v>2014</v>
      </c>
      <c r="G1474" s="274" t="n">
        <v>82</v>
      </c>
      <c r="H1474" s="274" t="n">
        <v>74</v>
      </c>
      <c r="I1474" s="274" t="n">
        <v>76</v>
      </c>
      <c r="J1474" s="275" t="n">
        <v>70</v>
      </c>
      <c r="K1474" s="275" t="n">
        <v>82</v>
      </c>
      <c r="L1474" s="275" t="n">
        <v>70</v>
      </c>
      <c r="M1474" s="275" t="n">
        <v>74</v>
      </c>
      <c r="N1474" s="275" t="n">
        <v>70</v>
      </c>
      <c r="O1474" s="275" t="n">
        <v>68</v>
      </c>
      <c r="P1474" s="275" t="n">
        <v>64</v>
      </c>
      <c r="Q1474" s="275" t="n">
        <v>70</v>
      </c>
      <c r="R1474" s="275" t="n">
        <v>66</v>
      </c>
      <c r="S1474" s="276" t="n">
        <f aca="false">AVERAGE(G1474:R1474)</f>
        <v>72.1666666666667</v>
      </c>
      <c r="T1474" s="277" t="n">
        <f aca="false">AVERAGE(G1474:R1474)*80%</f>
        <v>57.7333333333333</v>
      </c>
      <c r="U1474" s="201" t="n">
        <v>80</v>
      </c>
      <c r="V1474" s="201" t="n">
        <v>40.1</v>
      </c>
      <c r="W1474" s="278" t="n">
        <v>12.1</v>
      </c>
      <c r="X1474" s="279" t="n">
        <f aca="false">T1474+W1474</f>
        <v>69.8333333333333</v>
      </c>
    </row>
    <row r="1475" customFormat="false" ht="18.75" hidden="false" customHeight="false" outlineLevel="0" collapsed="false">
      <c r="A1475" s="271" t="s">
        <v>2729</v>
      </c>
      <c r="B1475" s="272" t="n">
        <v>10</v>
      </c>
      <c r="C1475" s="273" t="s">
        <v>2730</v>
      </c>
      <c r="D1475" s="201" t="s">
        <v>203</v>
      </c>
      <c r="E1475" s="201" t="s">
        <v>2628</v>
      </c>
      <c r="F1475" s="272" t="n">
        <v>2014</v>
      </c>
      <c r="G1475" s="274" t="n">
        <v>80</v>
      </c>
      <c r="H1475" s="274" t="n">
        <v>77</v>
      </c>
      <c r="I1475" s="274" t="n">
        <v>80</v>
      </c>
      <c r="J1475" s="275" t="n">
        <v>84</v>
      </c>
      <c r="K1475" s="275" t="n">
        <v>78</v>
      </c>
      <c r="L1475" s="275" t="n">
        <v>75</v>
      </c>
      <c r="M1475" s="275" t="n">
        <v>76</v>
      </c>
      <c r="N1475" s="275" t="n">
        <v>69</v>
      </c>
      <c r="O1475" s="275" t="n">
        <v>70</v>
      </c>
      <c r="P1475" s="275" t="n">
        <v>77</v>
      </c>
      <c r="Q1475" s="275" t="n">
        <v>76</v>
      </c>
      <c r="R1475" s="275" t="n">
        <v>79</v>
      </c>
      <c r="S1475" s="276" t="n">
        <f aca="false">AVERAGE(G1475:R1475)</f>
        <v>76.75</v>
      </c>
      <c r="T1475" s="277" t="n">
        <f aca="false">AVERAGE(G1475:R1475)*80%</f>
        <v>61.4</v>
      </c>
      <c r="U1475" s="201" t="n">
        <v>88</v>
      </c>
      <c r="V1475" s="201" t="n">
        <v>43.5</v>
      </c>
      <c r="W1475" s="278" t="n">
        <v>13.15</v>
      </c>
      <c r="X1475" s="279" t="n">
        <f aca="false">T1475+W1475</f>
        <v>74.55</v>
      </c>
    </row>
    <row r="1476" customFormat="false" ht="18.75" hidden="false" customHeight="false" outlineLevel="0" collapsed="false">
      <c r="A1476" s="271" t="s">
        <v>2731</v>
      </c>
      <c r="B1476" s="272" t="n">
        <v>11</v>
      </c>
      <c r="C1476" s="273" t="s">
        <v>1470</v>
      </c>
      <c r="D1476" s="201" t="s">
        <v>203</v>
      </c>
      <c r="E1476" s="201" t="s">
        <v>2628</v>
      </c>
      <c r="F1476" s="272" t="n">
        <v>2014</v>
      </c>
      <c r="G1476" s="281" t="n">
        <v>82</v>
      </c>
      <c r="H1476" s="281" t="n">
        <v>55</v>
      </c>
      <c r="I1476" s="281" t="n">
        <v>85</v>
      </c>
      <c r="J1476" s="275" t="n">
        <v>82</v>
      </c>
      <c r="K1476" s="275" t="n">
        <v>78</v>
      </c>
      <c r="L1476" s="275" t="n">
        <v>84</v>
      </c>
      <c r="M1476" s="275" t="n">
        <v>87</v>
      </c>
      <c r="N1476" s="275" t="n">
        <v>72</v>
      </c>
      <c r="O1476" s="275" t="n">
        <v>75</v>
      </c>
      <c r="P1476" s="275" t="n">
        <v>73</v>
      </c>
      <c r="Q1476" s="275" t="n">
        <v>78</v>
      </c>
      <c r="R1476" s="275" t="n">
        <v>90</v>
      </c>
      <c r="S1476" s="276" t="n">
        <f aca="false">AVERAGE(G1476:R1476)</f>
        <v>78.4166666666667</v>
      </c>
      <c r="T1476" s="277" t="n">
        <f aca="false">AVERAGE(G1476:R1476)*80%</f>
        <v>62.7333333333333</v>
      </c>
      <c r="U1476" s="201" t="n">
        <v>96</v>
      </c>
      <c r="V1476" s="201" t="n">
        <v>43.5</v>
      </c>
      <c r="W1476" s="278" t="n">
        <v>13.95</v>
      </c>
      <c r="X1476" s="279" t="n">
        <f aca="false">T1476+W1476</f>
        <v>76.6833333333333</v>
      </c>
    </row>
    <row r="1477" customFormat="false" ht="18.75" hidden="false" customHeight="false" outlineLevel="0" collapsed="false">
      <c r="A1477" s="271" t="s">
        <v>2732</v>
      </c>
      <c r="B1477" s="272" t="n">
        <v>11</v>
      </c>
      <c r="C1477" s="273" t="s">
        <v>2733</v>
      </c>
      <c r="D1477" s="201" t="s">
        <v>203</v>
      </c>
      <c r="E1477" s="201" t="s">
        <v>2628</v>
      </c>
      <c r="F1477" s="272" t="n">
        <v>2014</v>
      </c>
      <c r="G1477" s="281" t="n">
        <v>81</v>
      </c>
      <c r="H1477" s="281" t="n">
        <v>67</v>
      </c>
      <c r="I1477" s="281" t="n">
        <v>82</v>
      </c>
      <c r="J1477" s="275" t="n">
        <v>71</v>
      </c>
      <c r="K1477" s="275" t="n">
        <v>71</v>
      </c>
      <c r="L1477" s="275" t="n">
        <v>76</v>
      </c>
      <c r="M1477" s="275" t="n">
        <v>70</v>
      </c>
      <c r="N1477" s="275" t="n">
        <v>70</v>
      </c>
      <c r="O1477" s="275" t="n">
        <v>75</v>
      </c>
      <c r="P1477" s="275" t="n">
        <v>75</v>
      </c>
      <c r="Q1477" s="275" t="n">
        <v>67</v>
      </c>
      <c r="R1477" s="275" t="n">
        <v>85</v>
      </c>
      <c r="S1477" s="276" t="n">
        <f aca="false">AVERAGE(G1477:R1477)</f>
        <v>74.1666666666667</v>
      </c>
      <c r="T1477" s="277" t="n">
        <f aca="false">AVERAGE(G1477:R1477)*80%</f>
        <v>59.3333333333333</v>
      </c>
      <c r="U1477" s="201" t="n">
        <v>80</v>
      </c>
      <c r="V1477" s="201" t="n">
        <v>41</v>
      </c>
      <c r="W1477" s="278" t="n">
        <v>12.1</v>
      </c>
      <c r="X1477" s="279" t="n">
        <f aca="false">T1477+W1477</f>
        <v>71.4333333333333</v>
      </c>
    </row>
    <row r="1478" customFormat="false" ht="18.75" hidden="false" customHeight="false" outlineLevel="0" collapsed="false">
      <c r="A1478" s="271" t="s">
        <v>2734</v>
      </c>
      <c r="B1478" s="272" t="n">
        <v>11</v>
      </c>
      <c r="C1478" s="273" t="s">
        <v>2735</v>
      </c>
      <c r="D1478" s="201" t="s">
        <v>203</v>
      </c>
      <c r="E1478" s="201" t="s">
        <v>2628</v>
      </c>
      <c r="F1478" s="272" t="n">
        <v>2014</v>
      </c>
      <c r="G1478" s="281" t="n">
        <v>85</v>
      </c>
      <c r="H1478" s="281" t="n">
        <v>78</v>
      </c>
      <c r="I1478" s="281" t="n">
        <v>79</v>
      </c>
      <c r="J1478" s="275" t="n">
        <v>84</v>
      </c>
      <c r="K1478" s="275" t="n">
        <v>85</v>
      </c>
      <c r="L1478" s="275" t="n">
        <v>76</v>
      </c>
      <c r="M1478" s="275" t="n">
        <v>78</v>
      </c>
      <c r="N1478" s="275" t="n">
        <v>86</v>
      </c>
      <c r="O1478" s="275" t="n">
        <v>75</v>
      </c>
      <c r="P1478" s="275" t="n">
        <v>79</v>
      </c>
      <c r="Q1478" s="275" t="n">
        <v>69</v>
      </c>
      <c r="R1478" s="275" t="n">
        <v>89</v>
      </c>
      <c r="S1478" s="276" t="n">
        <f aca="false">AVERAGE(G1478:R1478)</f>
        <v>80.25</v>
      </c>
      <c r="T1478" s="277" t="n">
        <f aca="false">AVERAGE(G1478:R1478)*80%</f>
        <v>64.2</v>
      </c>
      <c r="U1478" s="201" t="n">
        <v>96</v>
      </c>
      <c r="V1478" s="201" t="n">
        <v>42.5</v>
      </c>
      <c r="W1478" s="278" t="n">
        <v>13.85</v>
      </c>
      <c r="X1478" s="279" t="n">
        <f aca="false">T1478+W1478</f>
        <v>78.05</v>
      </c>
    </row>
    <row r="1479" customFormat="false" ht="18.75" hidden="false" customHeight="false" outlineLevel="0" collapsed="false">
      <c r="A1479" s="271" t="s">
        <v>2736</v>
      </c>
      <c r="B1479" s="272" t="n">
        <v>11</v>
      </c>
      <c r="C1479" s="273" t="s">
        <v>2737</v>
      </c>
      <c r="D1479" s="201" t="s">
        <v>203</v>
      </c>
      <c r="E1479" s="201" t="s">
        <v>2628</v>
      </c>
      <c r="F1479" s="272" t="n">
        <v>2014</v>
      </c>
      <c r="G1479" s="281" t="n">
        <v>90</v>
      </c>
      <c r="H1479" s="281" t="n">
        <v>69</v>
      </c>
      <c r="I1479" s="281" t="n">
        <v>82</v>
      </c>
      <c r="J1479" s="275" t="n">
        <v>78</v>
      </c>
      <c r="K1479" s="275" t="n">
        <v>79</v>
      </c>
      <c r="L1479" s="275" t="n">
        <v>79</v>
      </c>
      <c r="M1479" s="275" t="n">
        <v>86</v>
      </c>
      <c r="N1479" s="275" t="n">
        <v>78</v>
      </c>
      <c r="O1479" s="275" t="n">
        <v>80</v>
      </c>
      <c r="P1479" s="275" t="n">
        <v>71</v>
      </c>
      <c r="Q1479" s="275" t="n">
        <v>70</v>
      </c>
      <c r="R1479" s="275" t="n">
        <v>85</v>
      </c>
      <c r="S1479" s="276" t="n">
        <f aca="false">AVERAGE(G1479:R1479)</f>
        <v>78.9166666666667</v>
      </c>
      <c r="T1479" s="277" t="n">
        <f aca="false">AVERAGE(G1479:R1479)*80%</f>
        <v>63.1333333333333</v>
      </c>
      <c r="U1479" s="201" t="n">
        <v>80</v>
      </c>
      <c r="V1479" s="201" t="n">
        <v>42.5</v>
      </c>
      <c r="W1479" s="278" t="n">
        <v>12.25</v>
      </c>
      <c r="X1479" s="279" t="n">
        <f aca="false">T1479+W1479</f>
        <v>75.3833333333333</v>
      </c>
    </row>
    <row r="1480" customFormat="false" ht="18.75" hidden="false" customHeight="false" outlineLevel="0" collapsed="false">
      <c r="A1480" s="271" t="s">
        <v>2738</v>
      </c>
      <c r="B1480" s="272" t="n">
        <v>11</v>
      </c>
      <c r="C1480" s="273" t="s">
        <v>2739</v>
      </c>
      <c r="D1480" s="201" t="s">
        <v>203</v>
      </c>
      <c r="E1480" s="201" t="s">
        <v>2628</v>
      </c>
      <c r="F1480" s="272" t="n">
        <v>2014</v>
      </c>
      <c r="G1480" s="281" t="n">
        <v>87</v>
      </c>
      <c r="H1480" s="281" t="n">
        <v>73</v>
      </c>
      <c r="I1480" s="281" t="n">
        <v>75</v>
      </c>
      <c r="J1480" s="275" t="n">
        <v>68</v>
      </c>
      <c r="K1480" s="275" t="n">
        <v>82</v>
      </c>
      <c r="L1480" s="275" t="n">
        <v>81</v>
      </c>
      <c r="M1480" s="275" t="n">
        <v>68</v>
      </c>
      <c r="N1480" s="275" t="n">
        <v>43</v>
      </c>
      <c r="O1480" s="275" t="n">
        <v>66</v>
      </c>
      <c r="P1480" s="275" t="n">
        <v>71</v>
      </c>
      <c r="Q1480" s="275" t="n">
        <v>70</v>
      </c>
      <c r="R1480" s="275" t="n">
        <v>75</v>
      </c>
      <c r="S1480" s="276" t="n">
        <f aca="false">AVERAGE(G1480:R1480)</f>
        <v>71.5833333333333</v>
      </c>
      <c r="T1480" s="277" t="n">
        <f aca="false">AVERAGE(G1480:R1480)*80%</f>
        <v>57.2666666666667</v>
      </c>
      <c r="U1480" s="201" t="n">
        <v>80</v>
      </c>
      <c r="V1480" s="201" t="n">
        <v>43.5</v>
      </c>
      <c r="W1480" s="278" t="n">
        <v>12.3</v>
      </c>
      <c r="X1480" s="279" t="n">
        <f aca="false">T1480+W1480</f>
        <v>69.5666666666667</v>
      </c>
    </row>
    <row r="1481" customFormat="false" ht="18.75" hidden="false" customHeight="false" outlineLevel="0" collapsed="false">
      <c r="A1481" s="271" t="s">
        <v>2740</v>
      </c>
      <c r="B1481" s="272" t="n">
        <v>11</v>
      </c>
      <c r="C1481" s="273" t="s">
        <v>2741</v>
      </c>
      <c r="D1481" s="201" t="s">
        <v>203</v>
      </c>
      <c r="E1481" s="201" t="s">
        <v>2628</v>
      </c>
      <c r="F1481" s="272" t="n">
        <v>2014</v>
      </c>
      <c r="G1481" s="281" t="n">
        <v>85</v>
      </c>
      <c r="H1481" s="281" t="n">
        <v>79</v>
      </c>
      <c r="I1481" s="281" t="n">
        <v>80</v>
      </c>
      <c r="J1481" s="275" t="n">
        <v>77</v>
      </c>
      <c r="K1481" s="275" t="n">
        <v>72</v>
      </c>
      <c r="L1481" s="275" t="n">
        <v>78</v>
      </c>
      <c r="M1481" s="275" t="n">
        <v>80</v>
      </c>
      <c r="N1481" s="275" t="n">
        <v>71</v>
      </c>
      <c r="O1481" s="275" t="n">
        <v>73</v>
      </c>
      <c r="P1481" s="275" t="n">
        <v>70</v>
      </c>
      <c r="Q1481" s="275" t="n">
        <v>73</v>
      </c>
      <c r="R1481" s="275" t="n">
        <v>88</v>
      </c>
      <c r="S1481" s="276" t="n">
        <f aca="false">AVERAGE(G1481:R1481)</f>
        <v>77.1666666666667</v>
      </c>
      <c r="T1481" s="277" t="n">
        <f aca="false">AVERAGE(G1481:R1481)*80%</f>
        <v>61.7333333333333</v>
      </c>
      <c r="U1481" s="201" t="n">
        <v>88</v>
      </c>
      <c r="V1481" s="201" t="n">
        <v>44</v>
      </c>
      <c r="W1481" s="278" t="n">
        <v>13.2</v>
      </c>
      <c r="X1481" s="279" t="n">
        <f aca="false">T1481+W1481</f>
        <v>74.9333333333333</v>
      </c>
    </row>
    <row r="1482" customFormat="false" ht="18.75" hidden="false" customHeight="false" outlineLevel="0" collapsed="false">
      <c r="A1482" s="271" t="s">
        <v>2742</v>
      </c>
      <c r="B1482" s="272" t="n">
        <v>11</v>
      </c>
      <c r="C1482" s="273" t="s">
        <v>2743</v>
      </c>
      <c r="D1482" s="201" t="s">
        <v>203</v>
      </c>
      <c r="E1482" s="201" t="s">
        <v>2628</v>
      </c>
      <c r="F1482" s="272" t="n">
        <v>2014</v>
      </c>
      <c r="G1482" s="281" t="n">
        <v>86</v>
      </c>
      <c r="H1482" s="281" t="n">
        <v>72</v>
      </c>
      <c r="I1482" s="281" t="n">
        <v>80</v>
      </c>
      <c r="J1482" s="275" t="n">
        <v>70</v>
      </c>
      <c r="K1482" s="275" t="n">
        <v>75</v>
      </c>
      <c r="L1482" s="275" t="n">
        <v>88</v>
      </c>
      <c r="M1482" s="275" t="n">
        <v>84</v>
      </c>
      <c r="N1482" s="275" t="n">
        <v>72</v>
      </c>
      <c r="O1482" s="275" t="n">
        <v>75</v>
      </c>
      <c r="P1482" s="275" t="n">
        <v>79</v>
      </c>
      <c r="Q1482" s="275" t="n">
        <v>79</v>
      </c>
      <c r="R1482" s="275" t="n">
        <v>85</v>
      </c>
      <c r="S1482" s="276" t="n">
        <f aca="false">AVERAGE(G1482:R1482)</f>
        <v>78.75</v>
      </c>
      <c r="T1482" s="277" t="n">
        <f aca="false">AVERAGE(G1482:R1482)*80%</f>
        <v>63</v>
      </c>
      <c r="U1482" s="201" t="n">
        <v>88</v>
      </c>
      <c r="V1482" s="201" t="n">
        <v>47</v>
      </c>
      <c r="W1482" s="278" t="n">
        <v>13.5</v>
      </c>
      <c r="X1482" s="279" t="n">
        <f aca="false">T1482+W1482</f>
        <v>76.5</v>
      </c>
    </row>
    <row r="1483" customFormat="false" ht="18.75" hidden="false" customHeight="false" outlineLevel="0" collapsed="false">
      <c r="A1483" s="271" t="s">
        <v>2744</v>
      </c>
      <c r="B1483" s="272" t="n">
        <v>11</v>
      </c>
      <c r="C1483" s="273" t="s">
        <v>2745</v>
      </c>
      <c r="D1483" s="201" t="s">
        <v>203</v>
      </c>
      <c r="E1483" s="201" t="s">
        <v>2628</v>
      </c>
      <c r="F1483" s="272" t="n">
        <v>2014</v>
      </c>
      <c r="G1483" s="281" t="n">
        <v>84</v>
      </c>
      <c r="H1483" s="281" t="n">
        <v>73</v>
      </c>
      <c r="I1483" s="281" t="n">
        <v>78</v>
      </c>
      <c r="J1483" s="275" t="n">
        <v>67</v>
      </c>
      <c r="K1483" s="275" t="n">
        <v>75</v>
      </c>
      <c r="L1483" s="275" t="n">
        <v>79</v>
      </c>
      <c r="M1483" s="275" t="n">
        <v>76</v>
      </c>
      <c r="N1483" s="275" t="n">
        <v>69</v>
      </c>
      <c r="O1483" s="275" t="n">
        <v>74</v>
      </c>
      <c r="P1483" s="275" t="n">
        <v>69</v>
      </c>
      <c r="Q1483" s="275" t="n">
        <v>65</v>
      </c>
      <c r="R1483" s="275" t="n">
        <v>74</v>
      </c>
      <c r="S1483" s="276" t="n">
        <f aca="false">AVERAGE(G1483:R1483)</f>
        <v>73.5833333333333</v>
      </c>
      <c r="T1483" s="277" t="n">
        <f aca="false">AVERAGE(G1483:R1483)*80%</f>
        <v>58.8666666666667</v>
      </c>
      <c r="U1483" s="201" t="n">
        <v>88</v>
      </c>
      <c r="V1483" s="201" t="n">
        <v>43.5</v>
      </c>
      <c r="W1483" s="278" t="n">
        <v>13.15</v>
      </c>
      <c r="X1483" s="279" t="n">
        <f aca="false">T1483+W1483</f>
        <v>72.0166666666667</v>
      </c>
    </row>
    <row r="1484" customFormat="false" ht="18.75" hidden="false" customHeight="false" outlineLevel="0" collapsed="false">
      <c r="A1484" s="271" t="s">
        <v>2746</v>
      </c>
      <c r="B1484" s="272" t="n">
        <v>11</v>
      </c>
      <c r="C1484" s="273" t="s">
        <v>2747</v>
      </c>
      <c r="D1484" s="201" t="s">
        <v>203</v>
      </c>
      <c r="E1484" s="201" t="s">
        <v>2628</v>
      </c>
      <c r="F1484" s="272" t="n">
        <v>2014</v>
      </c>
      <c r="G1484" s="281" t="n">
        <v>78</v>
      </c>
      <c r="H1484" s="281" t="n">
        <v>65</v>
      </c>
      <c r="I1484" s="281" t="n">
        <v>80</v>
      </c>
      <c r="J1484" s="275" t="n">
        <v>72</v>
      </c>
      <c r="K1484" s="275" t="n">
        <v>73</v>
      </c>
      <c r="L1484" s="275" t="n">
        <v>72</v>
      </c>
      <c r="M1484" s="275" t="n">
        <v>69</v>
      </c>
      <c r="N1484" s="275" t="n">
        <v>73</v>
      </c>
      <c r="O1484" s="275" t="n">
        <v>64</v>
      </c>
      <c r="P1484" s="275" t="n">
        <v>67</v>
      </c>
      <c r="Q1484" s="275" t="n">
        <v>73</v>
      </c>
      <c r="R1484" s="275" t="n">
        <v>77</v>
      </c>
      <c r="S1484" s="276" t="n">
        <f aca="false">AVERAGE(G1484:R1484)</f>
        <v>71.9166666666667</v>
      </c>
      <c r="T1484" s="277" t="n">
        <f aca="false">AVERAGE(G1484:R1484)*80%</f>
        <v>57.5333333333333</v>
      </c>
      <c r="U1484" s="201" t="n">
        <v>96</v>
      </c>
      <c r="V1484" s="201" t="n">
        <v>40.5</v>
      </c>
      <c r="W1484" s="278" t="n">
        <v>13.65</v>
      </c>
      <c r="X1484" s="279" t="n">
        <f aca="false">T1484+W1484</f>
        <v>71.1833333333333</v>
      </c>
    </row>
    <row r="1485" customFormat="false" ht="18.75" hidden="false" customHeight="false" outlineLevel="0" collapsed="false">
      <c r="A1485" s="271" t="s">
        <v>2748</v>
      </c>
      <c r="B1485" s="272" t="n">
        <v>11</v>
      </c>
      <c r="C1485" s="273" t="s">
        <v>2749</v>
      </c>
      <c r="D1485" s="201" t="s">
        <v>203</v>
      </c>
      <c r="E1485" s="201" t="s">
        <v>2628</v>
      </c>
      <c r="F1485" s="272" t="n">
        <v>2014</v>
      </c>
      <c r="G1485" s="281" t="n">
        <v>80</v>
      </c>
      <c r="H1485" s="281" t="n">
        <v>63</v>
      </c>
      <c r="I1485" s="281" t="n">
        <v>86</v>
      </c>
      <c r="J1485" s="275" t="n">
        <v>70</v>
      </c>
      <c r="K1485" s="275" t="n">
        <v>81</v>
      </c>
      <c r="L1485" s="275" t="n">
        <v>80</v>
      </c>
      <c r="M1485" s="275" t="n">
        <v>63</v>
      </c>
      <c r="N1485" s="275" t="n">
        <v>70</v>
      </c>
      <c r="O1485" s="275" t="n">
        <v>68</v>
      </c>
      <c r="P1485" s="275" t="n">
        <v>68</v>
      </c>
      <c r="Q1485" s="275" t="n">
        <v>67</v>
      </c>
      <c r="R1485" s="275" t="n">
        <v>83</v>
      </c>
      <c r="S1485" s="276" t="n">
        <f aca="false">AVERAGE(G1485:R1485)</f>
        <v>73.25</v>
      </c>
      <c r="T1485" s="277" t="n">
        <f aca="false">AVERAGE(G1485:R1485)*80%</f>
        <v>58.6</v>
      </c>
      <c r="U1485" s="201" t="n">
        <v>80</v>
      </c>
      <c r="V1485" s="201" t="n">
        <v>43.5</v>
      </c>
      <c r="W1485" s="278" t="n">
        <v>12.35</v>
      </c>
      <c r="X1485" s="279" t="n">
        <f aca="false">T1485+W1485</f>
        <v>70.95</v>
      </c>
    </row>
    <row r="1486" customFormat="false" ht="18.75" hidden="false" customHeight="false" outlineLevel="0" collapsed="false">
      <c r="A1486" s="271" t="s">
        <v>2750</v>
      </c>
      <c r="B1486" s="272" t="n">
        <v>11</v>
      </c>
      <c r="C1486" s="273" t="s">
        <v>2751</v>
      </c>
      <c r="D1486" s="201" t="s">
        <v>203</v>
      </c>
      <c r="E1486" s="201" t="s">
        <v>2628</v>
      </c>
      <c r="F1486" s="272" t="n">
        <v>2014</v>
      </c>
      <c r="G1486" s="281" t="n">
        <v>74</v>
      </c>
      <c r="H1486" s="281" t="n">
        <v>74</v>
      </c>
      <c r="I1486" s="281" t="n">
        <v>82</v>
      </c>
      <c r="J1486" s="275" t="n">
        <v>72</v>
      </c>
      <c r="K1486" s="275" t="n">
        <v>82</v>
      </c>
      <c r="L1486" s="275" t="n">
        <v>68</v>
      </c>
      <c r="M1486" s="275" t="n">
        <v>64</v>
      </c>
      <c r="N1486" s="275" t="n">
        <v>69</v>
      </c>
      <c r="O1486" s="275" t="n">
        <v>72</v>
      </c>
      <c r="P1486" s="275" t="n">
        <v>62</v>
      </c>
      <c r="Q1486" s="275" t="n">
        <v>68</v>
      </c>
      <c r="R1486" s="275" t="n">
        <v>72</v>
      </c>
      <c r="S1486" s="276" t="n">
        <f aca="false">AVERAGE(G1486:R1486)</f>
        <v>71.5833333333333</v>
      </c>
      <c r="T1486" s="277" t="n">
        <f aca="false">AVERAGE(G1486:R1486)*80%</f>
        <v>57.2666666666667</v>
      </c>
      <c r="U1486" s="201" t="n">
        <v>80</v>
      </c>
      <c r="V1486" s="201" t="n">
        <v>0</v>
      </c>
      <c r="W1486" s="278" t="n">
        <v>8</v>
      </c>
      <c r="X1486" s="279" t="n">
        <f aca="false">T1486+W1486</f>
        <v>65.2666666666667</v>
      </c>
    </row>
    <row r="1487" customFormat="false" ht="18.75" hidden="false" customHeight="false" outlineLevel="0" collapsed="false">
      <c r="A1487" s="271" t="s">
        <v>2752</v>
      </c>
      <c r="B1487" s="272" t="n">
        <v>11</v>
      </c>
      <c r="C1487" s="273" t="s">
        <v>2753</v>
      </c>
      <c r="D1487" s="201" t="s">
        <v>203</v>
      </c>
      <c r="E1487" s="201" t="s">
        <v>2628</v>
      </c>
      <c r="F1487" s="272" t="n">
        <v>2014</v>
      </c>
      <c r="G1487" s="281" t="n">
        <v>78</v>
      </c>
      <c r="H1487" s="281" t="n">
        <v>70</v>
      </c>
      <c r="I1487" s="281" t="n">
        <v>77</v>
      </c>
      <c r="J1487" s="275" t="n">
        <v>61</v>
      </c>
      <c r="K1487" s="275" t="n">
        <v>73</v>
      </c>
      <c r="L1487" s="275" t="n">
        <v>75</v>
      </c>
      <c r="M1487" s="275" t="n">
        <v>72</v>
      </c>
      <c r="N1487" s="275" t="n">
        <v>67</v>
      </c>
      <c r="O1487" s="275" t="n">
        <v>65</v>
      </c>
      <c r="P1487" s="275" t="n">
        <v>60</v>
      </c>
      <c r="Q1487" s="275" t="n">
        <v>67</v>
      </c>
      <c r="R1487" s="275" t="n">
        <v>76</v>
      </c>
      <c r="S1487" s="276" t="n">
        <f aca="false">AVERAGE(G1487:R1487)</f>
        <v>70.0833333333333</v>
      </c>
      <c r="T1487" s="277" t="n">
        <f aca="false">AVERAGE(G1487:R1487)*80%</f>
        <v>56.0666666666667</v>
      </c>
      <c r="U1487" s="201" t="n">
        <v>98</v>
      </c>
      <c r="V1487" s="201" t="n">
        <v>48.1</v>
      </c>
      <c r="W1487" s="278" t="n">
        <v>14.61</v>
      </c>
      <c r="X1487" s="279" t="n">
        <f aca="false">T1487+W1487</f>
        <v>70.6766666666667</v>
      </c>
    </row>
    <row r="1488" customFormat="false" ht="18.75" hidden="false" customHeight="false" outlineLevel="0" collapsed="false">
      <c r="A1488" s="271" t="s">
        <v>2754</v>
      </c>
      <c r="B1488" s="272" t="n">
        <v>11</v>
      </c>
      <c r="C1488" s="273" t="s">
        <v>2755</v>
      </c>
      <c r="D1488" s="201" t="s">
        <v>203</v>
      </c>
      <c r="E1488" s="201" t="s">
        <v>2628</v>
      </c>
      <c r="F1488" s="272" t="n">
        <v>2014</v>
      </c>
      <c r="G1488" s="281" t="n">
        <v>77</v>
      </c>
      <c r="H1488" s="281" t="n">
        <v>55</v>
      </c>
      <c r="I1488" s="281" t="n">
        <v>77</v>
      </c>
      <c r="J1488" s="275" t="n">
        <v>54</v>
      </c>
      <c r="K1488" s="275" t="n">
        <v>79</v>
      </c>
      <c r="L1488" s="275" t="n">
        <v>76</v>
      </c>
      <c r="M1488" s="275" t="n">
        <v>70</v>
      </c>
      <c r="N1488" s="275" t="n">
        <v>65</v>
      </c>
      <c r="O1488" s="275" t="n">
        <v>69</v>
      </c>
      <c r="P1488" s="275" t="n">
        <v>50</v>
      </c>
      <c r="Q1488" s="275" t="n">
        <v>59</v>
      </c>
      <c r="R1488" s="275" t="n">
        <v>72</v>
      </c>
      <c r="S1488" s="276" t="n">
        <f aca="false">AVERAGE(G1488:R1488)</f>
        <v>66.9166666666667</v>
      </c>
      <c r="T1488" s="277" t="n">
        <f aca="false">AVERAGE(G1488:R1488)*80%</f>
        <v>53.5333333333333</v>
      </c>
      <c r="U1488" s="201" t="n">
        <v>96</v>
      </c>
      <c r="V1488" s="201" t="n">
        <v>48</v>
      </c>
      <c r="W1488" s="278" t="n">
        <v>14.4</v>
      </c>
      <c r="X1488" s="279" t="n">
        <f aca="false">T1488+W1488</f>
        <v>67.9333333333333</v>
      </c>
    </row>
    <row r="1489" customFormat="false" ht="18.75" hidden="false" customHeight="false" outlineLevel="0" collapsed="false">
      <c r="A1489" s="271" t="s">
        <v>2756</v>
      </c>
      <c r="B1489" s="272" t="n">
        <v>11</v>
      </c>
      <c r="C1489" s="273" t="s">
        <v>2757</v>
      </c>
      <c r="D1489" s="201" t="s">
        <v>203</v>
      </c>
      <c r="E1489" s="201" t="s">
        <v>2628</v>
      </c>
      <c r="F1489" s="272" t="n">
        <v>2014</v>
      </c>
      <c r="G1489" s="281" t="n">
        <v>79</v>
      </c>
      <c r="H1489" s="281" t="n">
        <v>69</v>
      </c>
      <c r="I1489" s="281" t="n">
        <v>75</v>
      </c>
      <c r="J1489" s="275" t="n">
        <v>71</v>
      </c>
      <c r="K1489" s="275" t="n">
        <v>76</v>
      </c>
      <c r="L1489" s="275" t="n">
        <v>71</v>
      </c>
      <c r="M1489" s="275" t="n">
        <v>59</v>
      </c>
      <c r="N1489" s="275" t="n">
        <v>69</v>
      </c>
      <c r="O1489" s="275" t="n">
        <v>74</v>
      </c>
      <c r="P1489" s="275" t="n">
        <v>69</v>
      </c>
      <c r="Q1489" s="275" t="n">
        <v>64</v>
      </c>
      <c r="R1489" s="275" t="n">
        <v>74</v>
      </c>
      <c r="S1489" s="276" t="n">
        <f aca="false">AVERAGE(G1489:R1489)</f>
        <v>70.8333333333333</v>
      </c>
      <c r="T1489" s="277" t="n">
        <f aca="false">AVERAGE(G1489:R1489)*80%</f>
        <v>56.6666666666667</v>
      </c>
      <c r="U1489" s="201" t="n">
        <v>92</v>
      </c>
      <c r="V1489" s="201" t="n">
        <v>0</v>
      </c>
      <c r="W1489" s="278" t="n">
        <v>9.2</v>
      </c>
      <c r="X1489" s="279" t="n">
        <f aca="false">T1489+W1489</f>
        <v>65.8666666666667</v>
      </c>
    </row>
    <row r="1490" customFormat="false" ht="18.75" hidden="false" customHeight="false" outlineLevel="0" collapsed="false">
      <c r="A1490" s="271" t="s">
        <v>2758</v>
      </c>
      <c r="B1490" s="272" t="n">
        <v>11</v>
      </c>
      <c r="C1490" s="273" t="s">
        <v>2759</v>
      </c>
      <c r="D1490" s="201" t="s">
        <v>203</v>
      </c>
      <c r="E1490" s="201" t="s">
        <v>2628</v>
      </c>
      <c r="F1490" s="272" t="n">
        <v>2014</v>
      </c>
      <c r="G1490" s="281" t="n">
        <v>72</v>
      </c>
      <c r="H1490" s="281" t="n">
        <v>67</v>
      </c>
      <c r="I1490" s="281" t="n">
        <v>81</v>
      </c>
      <c r="J1490" s="275" t="n">
        <v>77</v>
      </c>
      <c r="K1490" s="275" t="n">
        <v>85</v>
      </c>
      <c r="L1490" s="275" t="n">
        <v>76</v>
      </c>
      <c r="M1490" s="275" t="n">
        <v>75</v>
      </c>
      <c r="N1490" s="275" t="n">
        <v>74</v>
      </c>
      <c r="O1490" s="275" t="n">
        <v>66</v>
      </c>
      <c r="P1490" s="275" t="n">
        <v>71</v>
      </c>
      <c r="Q1490" s="275" t="n">
        <v>79</v>
      </c>
      <c r="R1490" s="275" t="n">
        <v>81</v>
      </c>
      <c r="S1490" s="276" t="n">
        <f aca="false">AVERAGE(G1490:R1490)</f>
        <v>75.3333333333333</v>
      </c>
      <c r="T1490" s="277" t="n">
        <f aca="false">AVERAGE(G1490:R1490)*80%</f>
        <v>60.2666666666667</v>
      </c>
      <c r="U1490" s="201" t="n">
        <v>98</v>
      </c>
      <c r="V1490" s="201" t="n">
        <v>46.5</v>
      </c>
      <c r="W1490" s="278" t="n">
        <v>14.45</v>
      </c>
      <c r="X1490" s="279" t="n">
        <f aca="false">T1490+W1490</f>
        <v>74.7166666666667</v>
      </c>
    </row>
    <row r="1491" customFormat="false" ht="18.75" hidden="false" customHeight="false" outlineLevel="0" collapsed="false">
      <c r="A1491" s="271" t="s">
        <v>2760</v>
      </c>
      <c r="B1491" s="272" t="n">
        <v>11</v>
      </c>
      <c r="C1491" s="273" t="s">
        <v>2761</v>
      </c>
      <c r="D1491" s="201" t="s">
        <v>203</v>
      </c>
      <c r="E1491" s="201" t="s">
        <v>2628</v>
      </c>
      <c r="F1491" s="272" t="n">
        <v>2014</v>
      </c>
      <c r="G1491" s="281" t="n">
        <v>83</v>
      </c>
      <c r="H1491" s="281" t="n">
        <v>70</v>
      </c>
      <c r="I1491" s="281" t="n">
        <v>80</v>
      </c>
      <c r="J1491" s="275" t="n">
        <v>72</v>
      </c>
      <c r="K1491" s="275" t="n">
        <v>72</v>
      </c>
      <c r="L1491" s="275" t="n">
        <v>78</v>
      </c>
      <c r="M1491" s="275" t="n">
        <v>80</v>
      </c>
      <c r="N1491" s="275" t="n">
        <v>79</v>
      </c>
      <c r="O1491" s="275" t="n">
        <v>75</v>
      </c>
      <c r="P1491" s="275" t="n">
        <v>68</v>
      </c>
      <c r="Q1491" s="275" t="n">
        <v>75</v>
      </c>
      <c r="R1491" s="275" t="n">
        <v>85</v>
      </c>
      <c r="S1491" s="276" t="n">
        <f aca="false">AVERAGE(G1491:R1491)</f>
        <v>76.4166666666667</v>
      </c>
      <c r="T1491" s="277" t="n">
        <f aca="false">AVERAGE(G1491:R1491)*80%</f>
        <v>61.1333333333333</v>
      </c>
      <c r="U1491" s="201" t="n">
        <v>88</v>
      </c>
      <c r="V1491" s="201" t="n">
        <v>44</v>
      </c>
      <c r="W1491" s="278" t="n">
        <v>13.2</v>
      </c>
      <c r="X1491" s="279" t="n">
        <f aca="false">T1491+W1491</f>
        <v>74.3333333333333</v>
      </c>
    </row>
    <row r="1492" customFormat="false" ht="18.75" hidden="false" customHeight="false" outlineLevel="0" collapsed="false">
      <c r="A1492" s="271" t="s">
        <v>2762</v>
      </c>
      <c r="B1492" s="272" t="n">
        <v>11</v>
      </c>
      <c r="C1492" s="273" t="s">
        <v>2763</v>
      </c>
      <c r="D1492" s="201" t="s">
        <v>203</v>
      </c>
      <c r="E1492" s="201" t="s">
        <v>2628</v>
      </c>
      <c r="F1492" s="272" t="n">
        <v>2014</v>
      </c>
      <c r="G1492" s="281" t="n">
        <v>75</v>
      </c>
      <c r="H1492" s="281" t="n">
        <v>61</v>
      </c>
      <c r="I1492" s="281" t="n">
        <v>75</v>
      </c>
      <c r="J1492" s="275" t="n">
        <v>71</v>
      </c>
      <c r="K1492" s="275" t="n">
        <v>73</v>
      </c>
      <c r="L1492" s="275" t="n">
        <v>64</v>
      </c>
      <c r="M1492" s="275" t="n">
        <v>75</v>
      </c>
      <c r="N1492" s="275" t="n">
        <v>67</v>
      </c>
      <c r="O1492" s="275" t="n">
        <v>62</v>
      </c>
      <c r="P1492" s="275" t="n">
        <v>72</v>
      </c>
      <c r="Q1492" s="275" t="n">
        <v>69</v>
      </c>
      <c r="R1492" s="275" t="n">
        <v>69</v>
      </c>
      <c r="S1492" s="276" t="n">
        <f aca="false">AVERAGE(G1492:R1492)</f>
        <v>69.4166666666667</v>
      </c>
      <c r="T1492" s="277" t="n">
        <f aca="false">AVERAGE(G1492:R1492)*80%</f>
        <v>55.5333333333333</v>
      </c>
      <c r="U1492" s="201" t="n">
        <v>88</v>
      </c>
      <c r="V1492" s="201" t="n">
        <v>0</v>
      </c>
      <c r="W1492" s="278" t="n">
        <v>8.8</v>
      </c>
      <c r="X1492" s="279" t="n">
        <f aca="false">T1492+W1492</f>
        <v>64.3333333333333</v>
      </c>
    </row>
    <row r="1493" customFormat="false" ht="18.75" hidden="false" customHeight="false" outlineLevel="0" collapsed="false">
      <c r="A1493" s="271" t="s">
        <v>2764</v>
      </c>
      <c r="B1493" s="272" t="n">
        <v>11</v>
      </c>
      <c r="C1493" s="273" t="s">
        <v>2765</v>
      </c>
      <c r="D1493" s="201" t="s">
        <v>203</v>
      </c>
      <c r="E1493" s="201" t="s">
        <v>2628</v>
      </c>
      <c r="F1493" s="272" t="n">
        <v>2014</v>
      </c>
      <c r="G1493" s="281" t="n">
        <v>80</v>
      </c>
      <c r="H1493" s="281" t="n">
        <v>65</v>
      </c>
      <c r="I1493" s="281" t="n">
        <v>77</v>
      </c>
      <c r="J1493" s="275" t="n">
        <v>61</v>
      </c>
      <c r="K1493" s="275" t="n">
        <v>80</v>
      </c>
      <c r="L1493" s="275" t="n">
        <v>77</v>
      </c>
      <c r="M1493" s="275" t="n">
        <v>69</v>
      </c>
      <c r="N1493" s="275" t="n">
        <v>68</v>
      </c>
      <c r="O1493" s="275" t="n">
        <v>74</v>
      </c>
      <c r="P1493" s="275" t="n">
        <v>60</v>
      </c>
      <c r="Q1493" s="275" t="n">
        <v>67</v>
      </c>
      <c r="R1493" s="275" t="n">
        <v>80</v>
      </c>
      <c r="S1493" s="276" t="n">
        <f aca="false">AVERAGE(G1493:R1493)</f>
        <v>71.5</v>
      </c>
      <c r="T1493" s="277" t="n">
        <f aca="false">AVERAGE(G1493:R1493)*80%</f>
        <v>57.2</v>
      </c>
      <c r="U1493" s="201" t="n">
        <v>96</v>
      </c>
      <c r="V1493" s="201" t="n">
        <v>49.5</v>
      </c>
      <c r="W1493" s="278" t="n">
        <v>14.55</v>
      </c>
      <c r="X1493" s="279" t="n">
        <f aca="false">T1493+W1493</f>
        <v>71.75</v>
      </c>
    </row>
    <row r="1494" customFormat="false" ht="18.75" hidden="false" customHeight="false" outlineLevel="0" collapsed="false">
      <c r="A1494" s="271" t="s">
        <v>2766</v>
      </c>
      <c r="B1494" s="272" t="n">
        <v>11</v>
      </c>
      <c r="C1494" s="273" t="s">
        <v>1771</v>
      </c>
      <c r="D1494" s="201" t="s">
        <v>203</v>
      </c>
      <c r="E1494" s="201" t="s">
        <v>2628</v>
      </c>
      <c r="F1494" s="272" t="n">
        <v>2014</v>
      </c>
      <c r="G1494" s="281" t="n">
        <v>71</v>
      </c>
      <c r="H1494" s="281" t="n">
        <v>60</v>
      </c>
      <c r="I1494" s="281" t="n">
        <v>76</v>
      </c>
      <c r="J1494" s="275" t="n">
        <v>58</v>
      </c>
      <c r="K1494" s="275" t="n">
        <v>75</v>
      </c>
      <c r="L1494" s="275" t="n">
        <v>67</v>
      </c>
      <c r="M1494" s="275" t="n">
        <v>66</v>
      </c>
      <c r="N1494" s="275" t="n">
        <v>73</v>
      </c>
      <c r="O1494" s="275" t="n">
        <v>61</v>
      </c>
      <c r="P1494" s="275" t="n">
        <v>60</v>
      </c>
      <c r="Q1494" s="275" t="n">
        <v>64</v>
      </c>
      <c r="R1494" s="275" t="n">
        <v>67</v>
      </c>
      <c r="S1494" s="276" t="n">
        <f aca="false">AVERAGE(G1494:R1494)</f>
        <v>66.5</v>
      </c>
      <c r="T1494" s="277" t="n">
        <f aca="false">AVERAGE(G1494:R1494)*80%</f>
        <v>53.2</v>
      </c>
      <c r="U1494" s="201" t="n">
        <v>85.5</v>
      </c>
      <c r="V1494" s="201" t="n">
        <v>0</v>
      </c>
      <c r="W1494" s="278" t="n">
        <v>8.55</v>
      </c>
      <c r="X1494" s="279" t="n">
        <f aca="false">T1494+W1494</f>
        <v>61.75</v>
      </c>
    </row>
    <row r="1495" customFormat="false" ht="18.75" hidden="false" customHeight="false" outlineLevel="0" collapsed="false">
      <c r="A1495" s="271" t="s">
        <v>2767</v>
      </c>
      <c r="B1495" s="272" t="n">
        <v>11</v>
      </c>
      <c r="C1495" s="273" t="s">
        <v>2768</v>
      </c>
      <c r="D1495" s="201" t="s">
        <v>203</v>
      </c>
      <c r="E1495" s="201" t="s">
        <v>2628</v>
      </c>
      <c r="F1495" s="272" t="n">
        <v>2014</v>
      </c>
      <c r="G1495" s="281" t="n">
        <v>81</v>
      </c>
      <c r="H1495" s="281" t="n">
        <v>76</v>
      </c>
      <c r="I1495" s="281" t="n">
        <v>76</v>
      </c>
      <c r="J1495" s="275" t="n">
        <v>69</v>
      </c>
      <c r="K1495" s="275" t="n">
        <v>77</v>
      </c>
      <c r="L1495" s="275" t="n">
        <v>80</v>
      </c>
      <c r="M1495" s="275" t="n">
        <v>73</v>
      </c>
      <c r="N1495" s="275" t="n">
        <v>69</v>
      </c>
      <c r="O1495" s="275" t="n">
        <v>75</v>
      </c>
      <c r="P1495" s="275" t="n">
        <v>72</v>
      </c>
      <c r="Q1495" s="275" t="n">
        <v>73</v>
      </c>
      <c r="R1495" s="275" t="n">
        <v>80</v>
      </c>
      <c r="S1495" s="276" t="n">
        <f aca="false">AVERAGE(G1495:R1495)</f>
        <v>75.0833333333333</v>
      </c>
      <c r="T1495" s="277" t="n">
        <v>60.06</v>
      </c>
      <c r="U1495" s="201" t="n">
        <v>96</v>
      </c>
      <c r="V1495" s="201" t="n">
        <v>44.8</v>
      </c>
      <c r="W1495" s="278" t="n">
        <v>14.08</v>
      </c>
      <c r="X1495" s="279" t="n">
        <f aca="false">T1495+W1495</f>
        <v>74.14</v>
      </c>
    </row>
    <row r="1496" customFormat="false" ht="18.75" hidden="false" customHeight="false" outlineLevel="0" collapsed="false">
      <c r="A1496" s="271" t="s">
        <v>2769</v>
      </c>
      <c r="B1496" s="272" t="n">
        <v>11</v>
      </c>
      <c r="C1496" s="273" t="s">
        <v>2770</v>
      </c>
      <c r="D1496" s="201" t="s">
        <v>203</v>
      </c>
      <c r="E1496" s="201" t="s">
        <v>2628</v>
      </c>
      <c r="F1496" s="272" t="n">
        <v>2014</v>
      </c>
      <c r="G1496" s="281" t="n">
        <v>76</v>
      </c>
      <c r="H1496" s="281" t="n">
        <v>71</v>
      </c>
      <c r="I1496" s="281" t="n">
        <v>84</v>
      </c>
      <c r="J1496" s="275" t="n">
        <v>75</v>
      </c>
      <c r="K1496" s="275" t="n">
        <v>80</v>
      </c>
      <c r="L1496" s="275" t="n">
        <v>75</v>
      </c>
      <c r="M1496" s="275" t="n">
        <v>68</v>
      </c>
      <c r="N1496" s="275" t="n">
        <v>71</v>
      </c>
      <c r="O1496" s="275" t="n">
        <v>73</v>
      </c>
      <c r="P1496" s="275" t="n">
        <v>60</v>
      </c>
      <c r="Q1496" s="275" t="n">
        <v>68</v>
      </c>
      <c r="R1496" s="275" t="n">
        <v>80</v>
      </c>
      <c r="S1496" s="276" t="n">
        <f aca="false">AVERAGE(G1496:R1496)</f>
        <v>73.4166666666667</v>
      </c>
      <c r="T1496" s="277" t="n">
        <f aca="false">AVERAGE(G1496:R1496)*80%</f>
        <v>58.7333333333333</v>
      </c>
      <c r="U1496" s="201" t="n">
        <v>98</v>
      </c>
      <c r="V1496" s="201" t="n">
        <v>56.3</v>
      </c>
      <c r="W1496" s="278" t="n">
        <v>15.43</v>
      </c>
      <c r="X1496" s="279" t="n">
        <f aca="false">T1496+W1496</f>
        <v>74.1633333333333</v>
      </c>
    </row>
    <row r="1497" customFormat="false" ht="18.75" hidden="false" customHeight="false" outlineLevel="0" collapsed="false">
      <c r="A1497" s="271" t="s">
        <v>2771</v>
      </c>
      <c r="B1497" s="272" t="n">
        <v>11</v>
      </c>
      <c r="C1497" s="273" t="s">
        <v>2772</v>
      </c>
      <c r="D1497" s="201" t="s">
        <v>203</v>
      </c>
      <c r="E1497" s="201" t="s">
        <v>2628</v>
      </c>
      <c r="F1497" s="272" t="n">
        <v>2014</v>
      </c>
      <c r="G1497" s="281" t="n">
        <v>82</v>
      </c>
      <c r="H1497" s="281" t="n">
        <v>60</v>
      </c>
      <c r="I1497" s="281" t="n">
        <v>80</v>
      </c>
      <c r="J1497" s="275" t="n">
        <v>71</v>
      </c>
      <c r="K1497" s="275" t="n">
        <v>84</v>
      </c>
      <c r="L1497" s="275" t="n">
        <v>65</v>
      </c>
      <c r="M1497" s="275" t="n">
        <v>76</v>
      </c>
      <c r="N1497" s="275" t="n">
        <v>69</v>
      </c>
      <c r="O1497" s="275" t="n">
        <v>69</v>
      </c>
      <c r="P1497" s="275" t="n">
        <v>64</v>
      </c>
      <c r="Q1497" s="275" t="n">
        <v>71</v>
      </c>
      <c r="R1497" s="275" t="n">
        <v>74</v>
      </c>
      <c r="S1497" s="276" t="n">
        <f aca="false">AVERAGE(G1497:R1497)</f>
        <v>72.0833333333333</v>
      </c>
      <c r="T1497" s="277" t="n">
        <f aca="false">AVERAGE(G1497:R1497)*80%</f>
        <v>57.6666666666667</v>
      </c>
      <c r="U1497" s="201" t="n">
        <v>69.5</v>
      </c>
      <c r="V1497" s="201" t="n">
        <v>5</v>
      </c>
      <c r="W1497" s="278" t="n">
        <v>7.45</v>
      </c>
      <c r="X1497" s="279" t="n">
        <f aca="false">T1497+W1497</f>
        <v>65.1166666666667</v>
      </c>
    </row>
    <row r="1498" customFormat="false" ht="18.75" hidden="false" customHeight="false" outlineLevel="0" collapsed="false">
      <c r="A1498" s="271" t="s">
        <v>2773</v>
      </c>
      <c r="B1498" s="272" t="n">
        <v>11</v>
      </c>
      <c r="C1498" s="273" t="s">
        <v>2774</v>
      </c>
      <c r="D1498" s="201" t="s">
        <v>203</v>
      </c>
      <c r="E1498" s="201" t="s">
        <v>2628</v>
      </c>
      <c r="F1498" s="272" t="n">
        <v>2014</v>
      </c>
      <c r="G1498" s="281" t="n">
        <v>72</v>
      </c>
      <c r="H1498" s="281" t="n">
        <v>51</v>
      </c>
      <c r="I1498" s="281" t="n">
        <v>74</v>
      </c>
      <c r="J1498" s="275" t="n">
        <v>53</v>
      </c>
      <c r="K1498" s="275" t="n">
        <v>75</v>
      </c>
      <c r="L1498" s="275" t="n">
        <v>75</v>
      </c>
      <c r="M1498" s="275" t="n">
        <v>66</v>
      </c>
      <c r="N1498" s="275" t="n">
        <v>66</v>
      </c>
      <c r="O1498" s="275" t="n">
        <v>61</v>
      </c>
      <c r="P1498" s="275" t="n">
        <v>66</v>
      </c>
      <c r="Q1498" s="275" t="n">
        <v>67</v>
      </c>
      <c r="R1498" s="275" t="n">
        <v>67</v>
      </c>
      <c r="S1498" s="276" t="n">
        <f aca="false">AVERAGE(G1498:R1498)</f>
        <v>66.0833333333333</v>
      </c>
      <c r="T1498" s="277" t="n">
        <f aca="false">AVERAGE(G1498:R1498)*80%</f>
        <v>52.8666666666667</v>
      </c>
      <c r="U1498" s="201" t="n">
        <v>80</v>
      </c>
      <c r="V1498" s="201" t="n">
        <v>42.5</v>
      </c>
      <c r="W1498" s="278" t="n">
        <v>12.25</v>
      </c>
      <c r="X1498" s="279" t="n">
        <f aca="false">T1498+W1498</f>
        <v>65.1166666666667</v>
      </c>
    </row>
    <row r="1499" customFormat="false" ht="18.75" hidden="false" customHeight="false" outlineLevel="0" collapsed="false">
      <c r="A1499" s="271" t="s">
        <v>2775</v>
      </c>
      <c r="B1499" s="272" t="n">
        <v>11</v>
      </c>
      <c r="C1499" s="273" t="s">
        <v>2776</v>
      </c>
      <c r="D1499" s="201" t="s">
        <v>203</v>
      </c>
      <c r="E1499" s="201" t="s">
        <v>2628</v>
      </c>
      <c r="F1499" s="272" t="n">
        <v>2014</v>
      </c>
      <c r="G1499" s="281" t="n">
        <v>81</v>
      </c>
      <c r="H1499" s="281" t="n">
        <v>69</v>
      </c>
      <c r="I1499" s="281" t="n">
        <v>82</v>
      </c>
      <c r="J1499" s="275" t="n">
        <v>66</v>
      </c>
      <c r="K1499" s="275" t="n">
        <v>89</v>
      </c>
      <c r="L1499" s="275" t="n">
        <v>66</v>
      </c>
      <c r="M1499" s="275" t="n">
        <v>66</v>
      </c>
      <c r="N1499" s="275" t="n">
        <v>68</v>
      </c>
      <c r="O1499" s="275" t="n">
        <v>64</v>
      </c>
      <c r="P1499" s="275" t="n">
        <v>53</v>
      </c>
      <c r="Q1499" s="275" t="n">
        <v>68</v>
      </c>
      <c r="R1499" s="275" t="n">
        <v>69</v>
      </c>
      <c r="S1499" s="276" t="n">
        <f aca="false">AVERAGE(G1499:R1499)</f>
        <v>70.0833333333333</v>
      </c>
      <c r="T1499" s="277" t="n">
        <f aca="false">AVERAGE(G1499:R1499)*80%</f>
        <v>56.0666666666667</v>
      </c>
      <c r="U1499" s="201" t="n">
        <v>96</v>
      </c>
      <c r="V1499" s="201" t="n">
        <v>40.5</v>
      </c>
      <c r="W1499" s="278" t="n">
        <v>13.65</v>
      </c>
      <c r="X1499" s="279" t="n">
        <f aca="false">T1499+W1499</f>
        <v>69.7166666666667</v>
      </c>
    </row>
    <row r="1500" customFormat="false" ht="18.75" hidden="false" customHeight="false" outlineLevel="0" collapsed="false">
      <c r="A1500" s="271" t="s">
        <v>2777</v>
      </c>
      <c r="B1500" s="272" t="n">
        <v>12</v>
      </c>
      <c r="C1500" s="273" t="s">
        <v>2778</v>
      </c>
      <c r="D1500" s="201" t="s">
        <v>203</v>
      </c>
      <c r="E1500" s="201" t="s">
        <v>2628</v>
      </c>
      <c r="F1500" s="272" t="n">
        <v>2014</v>
      </c>
      <c r="G1500" s="201" t="n">
        <v>88</v>
      </c>
      <c r="H1500" s="201" t="n">
        <v>61</v>
      </c>
      <c r="I1500" s="201" t="n">
        <v>85</v>
      </c>
      <c r="J1500" s="275" t="n">
        <v>72</v>
      </c>
      <c r="K1500" s="275" t="n">
        <v>85</v>
      </c>
      <c r="L1500" s="275" t="n">
        <v>67</v>
      </c>
      <c r="M1500" s="275" t="n">
        <v>79</v>
      </c>
      <c r="N1500" s="275" t="n">
        <v>75</v>
      </c>
      <c r="O1500" s="275" t="n">
        <v>71</v>
      </c>
      <c r="P1500" s="275" t="n">
        <v>78</v>
      </c>
      <c r="Q1500" s="275" t="n">
        <v>77</v>
      </c>
      <c r="R1500" s="275" t="n">
        <v>75</v>
      </c>
      <c r="S1500" s="276" t="n">
        <f aca="false">AVERAGE(G1500:R1500)</f>
        <v>76.0833333333333</v>
      </c>
      <c r="T1500" s="277" t="n">
        <f aca="false">AVERAGE(G1500:R1500)*80%</f>
        <v>60.8666666666667</v>
      </c>
      <c r="U1500" s="201" t="n">
        <v>96</v>
      </c>
      <c r="V1500" s="201" t="n">
        <v>41</v>
      </c>
      <c r="W1500" s="278" t="n">
        <v>13.7</v>
      </c>
      <c r="X1500" s="279" t="n">
        <f aca="false">T1500+W1500</f>
        <v>74.5666666666667</v>
      </c>
    </row>
    <row r="1501" customFormat="false" ht="18.75" hidden="false" customHeight="false" outlineLevel="0" collapsed="false">
      <c r="A1501" s="271" t="s">
        <v>2779</v>
      </c>
      <c r="B1501" s="272" t="n">
        <v>12</v>
      </c>
      <c r="C1501" s="273" t="s">
        <v>2780</v>
      </c>
      <c r="D1501" s="201" t="s">
        <v>203</v>
      </c>
      <c r="E1501" s="201" t="s">
        <v>2628</v>
      </c>
      <c r="F1501" s="272" t="n">
        <v>2014</v>
      </c>
      <c r="G1501" s="201" t="n">
        <v>92</v>
      </c>
      <c r="H1501" s="201" t="n">
        <v>73</v>
      </c>
      <c r="I1501" s="201" t="n">
        <v>82</v>
      </c>
      <c r="J1501" s="275" t="n">
        <v>71</v>
      </c>
      <c r="K1501" s="275" t="n">
        <v>73</v>
      </c>
      <c r="L1501" s="275" t="n">
        <v>66</v>
      </c>
      <c r="M1501" s="275" t="n">
        <v>70</v>
      </c>
      <c r="N1501" s="275" t="n">
        <v>71</v>
      </c>
      <c r="O1501" s="275" t="n">
        <v>73</v>
      </c>
      <c r="P1501" s="275" t="n">
        <v>68</v>
      </c>
      <c r="Q1501" s="275" t="n">
        <v>68</v>
      </c>
      <c r="R1501" s="275" t="n">
        <v>78</v>
      </c>
      <c r="S1501" s="276" t="n">
        <f aca="false">AVERAGE(G1501:R1501)</f>
        <v>73.75</v>
      </c>
      <c r="T1501" s="277" t="n">
        <f aca="false">AVERAGE(G1501:R1501)*80%</f>
        <v>59</v>
      </c>
      <c r="U1501" s="201" t="n">
        <v>96</v>
      </c>
      <c r="V1501" s="201" t="n">
        <v>47.3</v>
      </c>
      <c r="W1501" s="278" t="n">
        <v>14.33</v>
      </c>
      <c r="X1501" s="279" t="n">
        <f aca="false">T1501+W1501</f>
        <v>73.33</v>
      </c>
    </row>
    <row r="1502" customFormat="false" ht="18.75" hidden="false" customHeight="false" outlineLevel="0" collapsed="false">
      <c r="A1502" s="271" t="s">
        <v>2781</v>
      </c>
      <c r="B1502" s="272" t="n">
        <v>12</v>
      </c>
      <c r="C1502" s="273" t="s">
        <v>2782</v>
      </c>
      <c r="D1502" s="201" t="s">
        <v>203</v>
      </c>
      <c r="E1502" s="201" t="s">
        <v>2628</v>
      </c>
      <c r="F1502" s="272" t="n">
        <v>2014</v>
      </c>
      <c r="G1502" s="201" t="n">
        <v>86</v>
      </c>
      <c r="H1502" s="201" t="n">
        <v>70</v>
      </c>
      <c r="I1502" s="201" t="n">
        <v>85</v>
      </c>
      <c r="J1502" s="275" t="n">
        <v>78</v>
      </c>
      <c r="K1502" s="275" t="n">
        <v>75</v>
      </c>
      <c r="L1502" s="275" t="n">
        <v>74</v>
      </c>
      <c r="M1502" s="275" t="n">
        <v>70</v>
      </c>
      <c r="N1502" s="275" t="n">
        <v>71</v>
      </c>
      <c r="O1502" s="275" t="n">
        <v>77</v>
      </c>
      <c r="P1502" s="275" t="n">
        <v>69</v>
      </c>
      <c r="Q1502" s="275" t="n">
        <v>65</v>
      </c>
      <c r="R1502" s="275" t="n">
        <v>77</v>
      </c>
      <c r="S1502" s="276" t="n">
        <f aca="false">AVERAGE(G1502:R1502)</f>
        <v>74.75</v>
      </c>
      <c r="T1502" s="277" t="n">
        <f aca="false">AVERAGE(G1502:R1502)*80%</f>
        <v>59.8</v>
      </c>
      <c r="U1502" s="201" t="n">
        <v>88</v>
      </c>
      <c r="V1502" s="201" t="n">
        <v>42.5</v>
      </c>
      <c r="W1502" s="278" t="n">
        <v>13.05</v>
      </c>
      <c r="X1502" s="279" t="n">
        <f aca="false">T1502+W1502</f>
        <v>72.85</v>
      </c>
    </row>
    <row r="1503" customFormat="false" ht="18.75" hidden="false" customHeight="false" outlineLevel="0" collapsed="false">
      <c r="A1503" s="271" t="s">
        <v>2783</v>
      </c>
      <c r="B1503" s="272" t="n">
        <v>12</v>
      </c>
      <c r="C1503" s="273" t="s">
        <v>2784</v>
      </c>
      <c r="D1503" s="201" t="s">
        <v>203</v>
      </c>
      <c r="E1503" s="201" t="s">
        <v>2628</v>
      </c>
      <c r="F1503" s="272" t="n">
        <v>2014</v>
      </c>
      <c r="G1503" s="201" t="n">
        <v>91</v>
      </c>
      <c r="H1503" s="201" t="n">
        <v>74</v>
      </c>
      <c r="I1503" s="201" t="n">
        <v>85</v>
      </c>
      <c r="J1503" s="275" t="n">
        <v>71</v>
      </c>
      <c r="K1503" s="275" t="n">
        <v>77</v>
      </c>
      <c r="L1503" s="275" t="n">
        <v>83</v>
      </c>
      <c r="M1503" s="275" t="n">
        <v>64</v>
      </c>
      <c r="N1503" s="275" t="n">
        <v>71</v>
      </c>
      <c r="O1503" s="275" t="n">
        <v>78</v>
      </c>
      <c r="P1503" s="275" t="n">
        <v>69</v>
      </c>
      <c r="Q1503" s="275" t="n">
        <v>71</v>
      </c>
      <c r="R1503" s="275" t="n">
        <v>82</v>
      </c>
      <c r="S1503" s="276" t="n">
        <f aca="false">AVERAGE(G1503:R1503)</f>
        <v>76.3333333333333</v>
      </c>
      <c r="T1503" s="277" t="n">
        <f aca="false">AVERAGE(G1503:R1503)*80%</f>
        <v>61.0666666666667</v>
      </c>
      <c r="U1503" s="201" t="n">
        <v>96</v>
      </c>
      <c r="V1503" s="201" t="n">
        <v>53.5</v>
      </c>
      <c r="W1503" s="278" t="n">
        <v>14.95</v>
      </c>
      <c r="X1503" s="279" t="n">
        <f aca="false">T1503+W1503</f>
        <v>76.0166666666667</v>
      </c>
    </row>
    <row r="1504" customFormat="false" ht="18.75" hidden="false" customHeight="false" outlineLevel="0" collapsed="false">
      <c r="A1504" s="271" t="s">
        <v>2785</v>
      </c>
      <c r="B1504" s="272" t="n">
        <v>12</v>
      </c>
      <c r="C1504" s="273" t="s">
        <v>2786</v>
      </c>
      <c r="D1504" s="201" t="s">
        <v>203</v>
      </c>
      <c r="E1504" s="201" t="s">
        <v>2628</v>
      </c>
      <c r="F1504" s="272" t="n">
        <v>2014</v>
      </c>
      <c r="G1504" s="201" t="n">
        <v>87</v>
      </c>
      <c r="H1504" s="201" t="n">
        <v>67</v>
      </c>
      <c r="I1504" s="201" t="n">
        <v>78</v>
      </c>
      <c r="J1504" s="275" t="n">
        <v>81</v>
      </c>
      <c r="K1504" s="275" t="n">
        <v>87</v>
      </c>
      <c r="L1504" s="275" t="n">
        <v>81</v>
      </c>
      <c r="M1504" s="275" t="n">
        <v>65</v>
      </c>
      <c r="N1504" s="275" t="n">
        <v>71</v>
      </c>
      <c r="O1504" s="275" t="n">
        <v>71</v>
      </c>
      <c r="P1504" s="275" t="n">
        <v>60</v>
      </c>
      <c r="Q1504" s="275" t="n">
        <v>68</v>
      </c>
      <c r="R1504" s="275" t="n">
        <v>79</v>
      </c>
      <c r="S1504" s="276" t="n">
        <f aca="false">AVERAGE(G1504:R1504)</f>
        <v>74.5833333333333</v>
      </c>
      <c r="T1504" s="277" t="n">
        <f aca="false">AVERAGE(G1504:R1504)*80%</f>
        <v>59.6666666666667</v>
      </c>
      <c r="U1504" s="201" t="n">
        <v>80</v>
      </c>
      <c r="V1504" s="201" t="n">
        <v>40.5</v>
      </c>
      <c r="W1504" s="278" t="n">
        <v>12.05</v>
      </c>
      <c r="X1504" s="279" t="n">
        <f aca="false">T1504+W1504</f>
        <v>71.7166666666667</v>
      </c>
    </row>
    <row r="1505" customFormat="false" ht="18.75" hidden="false" customHeight="false" outlineLevel="0" collapsed="false">
      <c r="A1505" s="271" t="s">
        <v>2787</v>
      </c>
      <c r="B1505" s="272" t="n">
        <v>12</v>
      </c>
      <c r="C1505" s="273" t="s">
        <v>2788</v>
      </c>
      <c r="D1505" s="201" t="s">
        <v>203</v>
      </c>
      <c r="E1505" s="201" t="s">
        <v>2628</v>
      </c>
      <c r="F1505" s="272" t="n">
        <v>2014</v>
      </c>
      <c r="G1505" s="201" t="n">
        <v>87</v>
      </c>
      <c r="H1505" s="201" t="n">
        <v>76</v>
      </c>
      <c r="I1505" s="201" t="n">
        <v>85</v>
      </c>
      <c r="J1505" s="275" t="n">
        <v>74</v>
      </c>
      <c r="K1505" s="275" t="n">
        <v>70</v>
      </c>
      <c r="L1505" s="275" t="n">
        <v>68</v>
      </c>
      <c r="M1505" s="275" t="n">
        <v>75</v>
      </c>
      <c r="N1505" s="275" t="n">
        <v>67</v>
      </c>
      <c r="O1505" s="275" t="n">
        <v>66</v>
      </c>
      <c r="P1505" s="275" t="n">
        <v>51</v>
      </c>
      <c r="Q1505" s="275" t="n">
        <v>68</v>
      </c>
      <c r="R1505" s="275" t="n">
        <v>77</v>
      </c>
      <c r="S1505" s="276" t="n">
        <f aca="false">AVERAGE(G1505:R1505)</f>
        <v>72</v>
      </c>
      <c r="T1505" s="277" t="n">
        <f aca="false">AVERAGE(G1505:R1505)*80%</f>
        <v>57.6</v>
      </c>
      <c r="U1505" s="201" t="n">
        <v>100</v>
      </c>
      <c r="V1505" s="201" t="n">
        <v>44.8</v>
      </c>
      <c r="W1505" s="278" t="n">
        <v>14.48</v>
      </c>
      <c r="X1505" s="279" t="n">
        <f aca="false">T1505+W1505</f>
        <v>72.08</v>
      </c>
    </row>
    <row r="1506" customFormat="false" ht="18.75" hidden="false" customHeight="false" outlineLevel="0" collapsed="false">
      <c r="A1506" s="271" t="s">
        <v>2789</v>
      </c>
      <c r="B1506" s="272" t="n">
        <v>12</v>
      </c>
      <c r="C1506" s="273" t="s">
        <v>2790</v>
      </c>
      <c r="D1506" s="201" t="s">
        <v>203</v>
      </c>
      <c r="E1506" s="201" t="s">
        <v>2628</v>
      </c>
      <c r="F1506" s="272" t="n">
        <v>2014</v>
      </c>
      <c r="G1506" s="201" t="n">
        <v>88</v>
      </c>
      <c r="H1506" s="201" t="n">
        <v>78</v>
      </c>
      <c r="I1506" s="201" t="n">
        <v>83</v>
      </c>
      <c r="J1506" s="275" t="n">
        <v>79</v>
      </c>
      <c r="K1506" s="275" t="n">
        <v>76</v>
      </c>
      <c r="L1506" s="275" t="n">
        <v>74</v>
      </c>
      <c r="M1506" s="275" t="n">
        <v>77</v>
      </c>
      <c r="N1506" s="275" t="n">
        <v>75</v>
      </c>
      <c r="O1506" s="275" t="n">
        <v>74</v>
      </c>
      <c r="P1506" s="275" t="n">
        <v>64</v>
      </c>
      <c r="Q1506" s="275" t="n">
        <v>73</v>
      </c>
      <c r="R1506" s="275" t="n">
        <v>84</v>
      </c>
      <c r="S1506" s="276" t="n">
        <f aca="false">AVERAGE(G1506:R1506)</f>
        <v>77.0833333333333</v>
      </c>
      <c r="T1506" s="277" t="n">
        <f aca="false">AVERAGE(G1506:R1506)*80%</f>
        <v>61.6666666666667</v>
      </c>
      <c r="U1506" s="201" t="n">
        <v>96</v>
      </c>
      <c r="V1506" s="201" t="n">
        <v>42.5</v>
      </c>
      <c r="W1506" s="278" t="n">
        <v>13.85</v>
      </c>
      <c r="X1506" s="279" t="n">
        <f aca="false">T1506+W1506</f>
        <v>75.5166666666667</v>
      </c>
    </row>
    <row r="1507" customFormat="false" ht="18.75" hidden="false" customHeight="false" outlineLevel="0" collapsed="false">
      <c r="A1507" s="271" t="s">
        <v>2791</v>
      </c>
      <c r="B1507" s="272" t="n">
        <v>12</v>
      </c>
      <c r="C1507" s="273" t="s">
        <v>2792</v>
      </c>
      <c r="D1507" s="201" t="s">
        <v>203</v>
      </c>
      <c r="E1507" s="201" t="s">
        <v>2628</v>
      </c>
      <c r="F1507" s="272" t="n">
        <v>2014</v>
      </c>
      <c r="G1507" s="201" t="n">
        <v>84</v>
      </c>
      <c r="H1507" s="201" t="n">
        <v>71</v>
      </c>
      <c r="I1507" s="201" t="n">
        <v>78</v>
      </c>
      <c r="J1507" s="275" t="n">
        <v>73</v>
      </c>
      <c r="K1507" s="275" t="n">
        <v>67</v>
      </c>
      <c r="L1507" s="275" t="n">
        <v>70</v>
      </c>
      <c r="M1507" s="275" t="n">
        <v>73</v>
      </c>
      <c r="N1507" s="275" t="n">
        <v>68</v>
      </c>
      <c r="O1507" s="275" t="n">
        <v>66</v>
      </c>
      <c r="P1507" s="275" t="n">
        <v>73</v>
      </c>
      <c r="Q1507" s="275" t="n">
        <v>74</v>
      </c>
      <c r="R1507" s="275" t="n">
        <v>78</v>
      </c>
      <c r="S1507" s="276" t="n">
        <f aca="false">AVERAGE(G1507:R1507)</f>
        <v>72.9166666666667</v>
      </c>
      <c r="T1507" s="277" t="n">
        <f aca="false">AVERAGE(G1507:R1507)*80%</f>
        <v>58.3333333333333</v>
      </c>
      <c r="U1507" s="201" t="n">
        <v>88</v>
      </c>
      <c r="V1507" s="201" t="n">
        <v>44</v>
      </c>
      <c r="W1507" s="278" t="n">
        <v>13.2</v>
      </c>
      <c r="X1507" s="279" t="n">
        <f aca="false">T1507+W1507</f>
        <v>71.5333333333334</v>
      </c>
    </row>
    <row r="1508" customFormat="false" ht="18.75" hidden="false" customHeight="false" outlineLevel="0" collapsed="false">
      <c r="A1508" s="271" t="s">
        <v>2793</v>
      </c>
      <c r="B1508" s="272" t="n">
        <v>12</v>
      </c>
      <c r="C1508" s="273" t="s">
        <v>2794</v>
      </c>
      <c r="D1508" s="201" t="s">
        <v>203</v>
      </c>
      <c r="E1508" s="201" t="s">
        <v>2628</v>
      </c>
      <c r="F1508" s="272" t="n">
        <v>2014</v>
      </c>
      <c r="G1508" s="201" t="n">
        <v>87</v>
      </c>
      <c r="H1508" s="201" t="n">
        <v>73</v>
      </c>
      <c r="I1508" s="201" t="n">
        <v>80</v>
      </c>
      <c r="J1508" s="275" t="n">
        <v>73</v>
      </c>
      <c r="K1508" s="275" t="n">
        <v>84</v>
      </c>
      <c r="L1508" s="275" t="n">
        <v>75</v>
      </c>
      <c r="M1508" s="275" t="n">
        <v>71</v>
      </c>
      <c r="N1508" s="275" t="n">
        <v>67</v>
      </c>
      <c r="O1508" s="275" t="n">
        <v>69</v>
      </c>
      <c r="P1508" s="275" t="n">
        <v>65</v>
      </c>
      <c r="Q1508" s="275" t="n">
        <v>70</v>
      </c>
      <c r="R1508" s="275" t="n">
        <v>79</v>
      </c>
      <c r="S1508" s="276" t="n">
        <f aca="false">AVERAGE(G1508:R1508)</f>
        <v>74.4166666666667</v>
      </c>
      <c r="T1508" s="277" t="n">
        <f aca="false">AVERAGE(G1508:R1508)*80%</f>
        <v>59.5333333333333</v>
      </c>
      <c r="U1508" s="201" t="n">
        <v>80</v>
      </c>
      <c r="V1508" s="201" t="n">
        <v>40.5</v>
      </c>
      <c r="W1508" s="278" t="n">
        <v>12.05</v>
      </c>
      <c r="X1508" s="279" t="n">
        <f aca="false">T1508+W1508</f>
        <v>71.5833333333333</v>
      </c>
    </row>
    <row r="1509" customFormat="false" ht="18.75" hidden="false" customHeight="false" outlineLevel="0" collapsed="false">
      <c r="A1509" s="271" t="s">
        <v>2795</v>
      </c>
      <c r="B1509" s="272" t="n">
        <v>12</v>
      </c>
      <c r="C1509" s="273" t="s">
        <v>2796</v>
      </c>
      <c r="D1509" s="201" t="s">
        <v>203</v>
      </c>
      <c r="E1509" s="201" t="s">
        <v>2628</v>
      </c>
      <c r="F1509" s="272" t="n">
        <v>2014</v>
      </c>
      <c r="G1509" s="201" t="n">
        <v>88</v>
      </c>
      <c r="H1509" s="201" t="n">
        <v>82</v>
      </c>
      <c r="I1509" s="201" t="n">
        <v>84</v>
      </c>
      <c r="J1509" s="275" t="n">
        <v>67</v>
      </c>
      <c r="K1509" s="275" t="n">
        <v>65</v>
      </c>
      <c r="L1509" s="275" t="n">
        <v>74</v>
      </c>
      <c r="M1509" s="275" t="n">
        <v>68</v>
      </c>
      <c r="N1509" s="275" t="n">
        <v>60</v>
      </c>
      <c r="O1509" s="275" t="n">
        <v>70</v>
      </c>
      <c r="P1509" s="275" t="n">
        <v>63</v>
      </c>
      <c r="Q1509" s="275" t="n">
        <v>65</v>
      </c>
      <c r="R1509" s="275" t="n">
        <v>71</v>
      </c>
      <c r="S1509" s="276" t="n">
        <f aca="false">AVERAGE(G1509:R1509)</f>
        <v>71.4166666666667</v>
      </c>
      <c r="T1509" s="277" t="n">
        <f aca="false">AVERAGE(G1509:R1509)*80%</f>
        <v>57.1333333333333</v>
      </c>
      <c r="U1509" s="201" t="n">
        <v>80</v>
      </c>
      <c r="V1509" s="201" t="n">
        <v>40.5</v>
      </c>
      <c r="W1509" s="278" t="n">
        <v>12.05</v>
      </c>
      <c r="X1509" s="279" t="n">
        <f aca="false">T1509+W1509</f>
        <v>69.1833333333333</v>
      </c>
    </row>
    <row r="1510" customFormat="false" ht="18.75" hidden="false" customHeight="false" outlineLevel="0" collapsed="false">
      <c r="A1510" s="271" t="s">
        <v>2797</v>
      </c>
      <c r="B1510" s="272" t="n">
        <v>12</v>
      </c>
      <c r="C1510" s="273" t="s">
        <v>2798</v>
      </c>
      <c r="D1510" s="201" t="s">
        <v>203</v>
      </c>
      <c r="E1510" s="201" t="s">
        <v>2628</v>
      </c>
      <c r="F1510" s="272" t="n">
        <v>2014</v>
      </c>
      <c r="G1510" s="201" t="n">
        <v>89</v>
      </c>
      <c r="H1510" s="201" t="n">
        <v>72</v>
      </c>
      <c r="I1510" s="201" t="n">
        <v>83</v>
      </c>
      <c r="J1510" s="275" t="n">
        <v>79</v>
      </c>
      <c r="K1510" s="275" t="n">
        <v>64</v>
      </c>
      <c r="L1510" s="275" t="n">
        <v>72</v>
      </c>
      <c r="M1510" s="275" t="n">
        <v>64</v>
      </c>
      <c r="N1510" s="275" t="n">
        <v>65</v>
      </c>
      <c r="O1510" s="275" t="n">
        <v>70</v>
      </c>
      <c r="P1510" s="275" t="n">
        <v>69</v>
      </c>
      <c r="Q1510" s="275" t="n">
        <v>76</v>
      </c>
      <c r="R1510" s="275" t="n">
        <v>76</v>
      </c>
      <c r="S1510" s="276" t="n">
        <f aca="false">AVERAGE(G1510:R1510)</f>
        <v>73.25</v>
      </c>
      <c r="T1510" s="277" t="n">
        <f aca="false">AVERAGE(G1510:R1510)*80%</f>
        <v>58.6</v>
      </c>
      <c r="U1510" s="201" t="n">
        <v>80</v>
      </c>
      <c r="V1510" s="201" t="n">
        <v>40.8</v>
      </c>
      <c r="W1510" s="278" t="n">
        <v>12.08</v>
      </c>
      <c r="X1510" s="279" t="n">
        <f aca="false">T1510+W1510</f>
        <v>70.68</v>
      </c>
    </row>
    <row r="1511" customFormat="false" ht="18.75" hidden="false" customHeight="false" outlineLevel="0" collapsed="false">
      <c r="A1511" s="271" t="s">
        <v>2799</v>
      </c>
      <c r="B1511" s="272" t="n">
        <v>12</v>
      </c>
      <c r="C1511" s="273" t="s">
        <v>1492</v>
      </c>
      <c r="D1511" s="201" t="s">
        <v>203</v>
      </c>
      <c r="E1511" s="201" t="s">
        <v>2628</v>
      </c>
      <c r="F1511" s="272" t="n">
        <v>2014</v>
      </c>
      <c r="G1511" s="201" t="n">
        <v>92</v>
      </c>
      <c r="H1511" s="201" t="n">
        <v>78</v>
      </c>
      <c r="I1511" s="201" t="n">
        <v>86</v>
      </c>
      <c r="J1511" s="275" t="n">
        <v>70</v>
      </c>
      <c r="K1511" s="275" t="n">
        <v>64</v>
      </c>
      <c r="L1511" s="275" t="n">
        <v>76</v>
      </c>
      <c r="M1511" s="275" t="n">
        <v>69</v>
      </c>
      <c r="N1511" s="275" t="n">
        <v>70</v>
      </c>
      <c r="O1511" s="275" t="n">
        <v>75</v>
      </c>
      <c r="P1511" s="275" t="n">
        <v>60</v>
      </c>
      <c r="Q1511" s="275" t="n">
        <v>71</v>
      </c>
      <c r="R1511" s="275" t="n">
        <v>75</v>
      </c>
      <c r="S1511" s="276" t="n">
        <f aca="false">AVERAGE(G1511:R1511)</f>
        <v>73.8333333333333</v>
      </c>
      <c r="T1511" s="277" t="n">
        <f aca="false">AVERAGE(G1511:R1511)*80%</f>
        <v>59.0666666666667</v>
      </c>
      <c r="U1511" s="201" t="n">
        <v>80</v>
      </c>
      <c r="V1511" s="201" t="n">
        <v>40.5</v>
      </c>
      <c r="W1511" s="278" t="n">
        <v>12.05</v>
      </c>
      <c r="X1511" s="279" t="n">
        <f aca="false">T1511+W1511</f>
        <v>71.1166666666667</v>
      </c>
    </row>
    <row r="1512" customFormat="false" ht="18.75" hidden="false" customHeight="false" outlineLevel="0" collapsed="false">
      <c r="A1512" s="271" t="s">
        <v>2800</v>
      </c>
      <c r="B1512" s="272" t="n">
        <v>12</v>
      </c>
      <c r="C1512" s="273" t="s">
        <v>2801</v>
      </c>
      <c r="D1512" s="201" t="s">
        <v>203</v>
      </c>
      <c r="E1512" s="201" t="s">
        <v>2628</v>
      </c>
      <c r="F1512" s="272" t="n">
        <v>2014</v>
      </c>
      <c r="G1512" s="201" t="n">
        <v>89</v>
      </c>
      <c r="H1512" s="201" t="n">
        <v>69</v>
      </c>
      <c r="I1512" s="201" t="n">
        <v>80</v>
      </c>
      <c r="J1512" s="275" t="n">
        <v>70</v>
      </c>
      <c r="K1512" s="275" t="n">
        <v>76</v>
      </c>
      <c r="L1512" s="275" t="n">
        <v>77</v>
      </c>
      <c r="M1512" s="275" t="n">
        <v>66</v>
      </c>
      <c r="N1512" s="275" t="n">
        <v>64</v>
      </c>
      <c r="O1512" s="275" t="n">
        <v>74</v>
      </c>
      <c r="P1512" s="275" t="n">
        <v>60</v>
      </c>
      <c r="Q1512" s="275" t="n">
        <v>68</v>
      </c>
      <c r="R1512" s="275" t="n">
        <v>79</v>
      </c>
      <c r="S1512" s="276" t="n">
        <f aca="false">AVERAGE(G1512:R1512)</f>
        <v>72.6666666666667</v>
      </c>
      <c r="T1512" s="277" t="n">
        <f aca="false">AVERAGE(G1512:R1512)*80%</f>
        <v>58.1333333333333</v>
      </c>
      <c r="U1512" s="201" t="n">
        <v>88</v>
      </c>
      <c r="V1512" s="201" t="n">
        <v>42.5</v>
      </c>
      <c r="W1512" s="278" t="n">
        <v>13.05</v>
      </c>
      <c r="X1512" s="279" t="n">
        <f aca="false">T1512+W1512</f>
        <v>71.1833333333333</v>
      </c>
    </row>
    <row r="1513" customFormat="false" ht="18.75" hidden="false" customHeight="false" outlineLevel="0" collapsed="false">
      <c r="A1513" s="271" t="s">
        <v>2802</v>
      </c>
      <c r="B1513" s="272" t="n">
        <v>12</v>
      </c>
      <c r="C1513" s="273" t="s">
        <v>2080</v>
      </c>
      <c r="D1513" s="201" t="s">
        <v>203</v>
      </c>
      <c r="E1513" s="201" t="s">
        <v>2628</v>
      </c>
      <c r="F1513" s="272" t="n">
        <v>2014</v>
      </c>
      <c r="G1513" s="201" t="n">
        <v>88</v>
      </c>
      <c r="H1513" s="201" t="n">
        <v>65</v>
      </c>
      <c r="I1513" s="201" t="n">
        <v>84</v>
      </c>
      <c r="J1513" s="275" t="n">
        <v>73</v>
      </c>
      <c r="K1513" s="275" t="n">
        <v>83</v>
      </c>
      <c r="L1513" s="275" t="n">
        <v>69</v>
      </c>
      <c r="M1513" s="275" t="n">
        <v>65</v>
      </c>
      <c r="N1513" s="275" t="n">
        <v>65</v>
      </c>
      <c r="O1513" s="275" t="n">
        <v>78</v>
      </c>
      <c r="P1513" s="275" t="n">
        <v>71</v>
      </c>
      <c r="Q1513" s="275" t="n">
        <v>64</v>
      </c>
      <c r="R1513" s="275" t="n">
        <v>70</v>
      </c>
      <c r="S1513" s="276" t="n">
        <f aca="false">AVERAGE(G1513:R1513)</f>
        <v>72.9166666666667</v>
      </c>
      <c r="T1513" s="277" t="n">
        <f aca="false">AVERAGE(G1513:R1513)*80%</f>
        <v>58.3333333333333</v>
      </c>
      <c r="U1513" s="201" t="n">
        <v>108</v>
      </c>
      <c r="V1513" s="201" t="n">
        <v>55.3</v>
      </c>
      <c r="W1513" s="278" t="n">
        <v>16.33</v>
      </c>
      <c r="X1513" s="279" t="n">
        <f aca="false">T1513+W1513</f>
        <v>74.6633333333333</v>
      </c>
    </row>
    <row r="1514" customFormat="false" ht="18.75" hidden="false" customHeight="false" outlineLevel="0" collapsed="false">
      <c r="A1514" s="271" t="s">
        <v>2803</v>
      </c>
      <c r="B1514" s="272" t="n">
        <v>12</v>
      </c>
      <c r="C1514" s="273" t="s">
        <v>2804</v>
      </c>
      <c r="D1514" s="201" t="s">
        <v>203</v>
      </c>
      <c r="E1514" s="201" t="s">
        <v>2628</v>
      </c>
      <c r="F1514" s="272" t="n">
        <v>2014</v>
      </c>
      <c r="G1514" s="201" t="n">
        <v>87</v>
      </c>
      <c r="H1514" s="201" t="n">
        <v>72</v>
      </c>
      <c r="I1514" s="201" t="n">
        <v>87</v>
      </c>
      <c r="J1514" s="275" t="n">
        <v>75</v>
      </c>
      <c r="K1514" s="275" t="n">
        <v>71</v>
      </c>
      <c r="L1514" s="275" t="n">
        <v>73</v>
      </c>
      <c r="M1514" s="275" t="n">
        <v>66</v>
      </c>
      <c r="N1514" s="275" t="n">
        <v>66</v>
      </c>
      <c r="O1514" s="275" t="n">
        <v>77</v>
      </c>
      <c r="P1514" s="275" t="n">
        <v>68</v>
      </c>
      <c r="Q1514" s="275" t="n">
        <v>73</v>
      </c>
      <c r="R1514" s="275" t="n">
        <v>80</v>
      </c>
      <c r="S1514" s="276" t="n">
        <f aca="false">AVERAGE(G1514:R1514)</f>
        <v>74.5833333333333</v>
      </c>
      <c r="T1514" s="277" t="n">
        <f aca="false">AVERAGE(G1514:R1514)*80%</f>
        <v>59.6666666666667</v>
      </c>
      <c r="U1514" s="201" t="n">
        <v>96</v>
      </c>
      <c r="V1514" s="201" t="n">
        <v>43</v>
      </c>
      <c r="W1514" s="278" t="n">
        <v>13.9</v>
      </c>
      <c r="X1514" s="279" t="n">
        <f aca="false">T1514+W1514</f>
        <v>73.5666666666667</v>
      </c>
    </row>
    <row r="1515" customFormat="false" ht="18.75" hidden="false" customHeight="false" outlineLevel="0" collapsed="false">
      <c r="A1515" s="271" t="s">
        <v>2805</v>
      </c>
      <c r="B1515" s="272" t="n">
        <v>12</v>
      </c>
      <c r="C1515" s="273" t="s">
        <v>2806</v>
      </c>
      <c r="D1515" s="201" t="s">
        <v>203</v>
      </c>
      <c r="E1515" s="201" t="s">
        <v>2628</v>
      </c>
      <c r="F1515" s="272" t="n">
        <v>2014</v>
      </c>
      <c r="G1515" s="201" t="n">
        <v>87</v>
      </c>
      <c r="H1515" s="201" t="n">
        <v>63</v>
      </c>
      <c r="I1515" s="201" t="n">
        <v>82</v>
      </c>
      <c r="J1515" s="275" t="n">
        <v>75</v>
      </c>
      <c r="K1515" s="275" t="n">
        <v>78</v>
      </c>
      <c r="L1515" s="275" t="n">
        <v>80</v>
      </c>
      <c r="M1515" s="275" t="n">
        <v>71</v>
      </c>
      <c r="N1515" s="275" t="n">
        <v>69</v>
      </c>
      <c r="O1515" s="275" t="n">
        <v>67</v>
      </c>
      <c r="P1515" s="275" t="n">
        <v>60</v>
      </c>
      <c r="Q1515" s="275" t="n">
        <v>64</v>
      </c>
      <c r="R1515" s="275" t="n">
        <v>66</v>
      </c>
      <c r="S1515" s="276" t="n">
        <f aca="false">AVERAGE(G1515:R1515)</f>
        <v>71.8333333333333</v>
      </c>
      <c r="T1515" s="277" t="n">
        <f aca="false">AVERAGE(G1515:R1515)*80%</f>
        <v>57.4666666666667</v>
      </c>
      <c r="U1515" s="201" t="n">
        <v>80</v>
      </c>
      <c r="V1515" s="201" t="n">
        <v>41.5</v>
      </c>
      <c r="W1515" s="278" t="n">
        <v>12.15</v>
      </c>
      <c r="X1515" s="279" t="n">
        <f aca="false">T1515+W1515</f>
        <v>69.6166666666667</v>
      </c>
    </row>
    <row r="1516" customFormat="false" ht="18.75" hidden="false" customHeight="false" outlineLevel="0" collapsed="false">
      <c r="A1516" s="271" t="s">
        <v>2807</v>
      </c>
      <c r="B1516" s="272" t="n">
        <v>12</v>
      </c>
      <c r="C1516" s="273" t="s">
        <v>2808</v>
      </c>
      <c r="D1516" s="201" t="s">
        <v>203</v>
      </c>
      <c r="E1516" s="201" t="s">
        <v>2628</v>
      </c>
      <c r="F1516" s="272" t="n">
        <v>2014</v>
      </c>
      <c r="G1516" s="201" t="n">
        <v>81</v>
      </c>
      <c r="H1516" s="201" t="n">
        <v>61</v>
      </c>
      <c r="I1516" s="201" t="n">
        <v>80</v>
      </c>
      <c r="J1516" s="275" t="n">
        <v>69</v>
      </c>
      <c r="K1516" s="275" t="n">
        <v>91</v>
      </c>
      <c r="L1516" s="275" t="n">
        <v>74</v>
      </c>
      <c r="M1516" s="275" t="n">
        <v>69</v>
      </c>
      <c r="N1516" s="275" t="n">
        <v>68</v>
      </c>
      <c r="O1516" s="275" t="n">
        <v>75</v>
      </c>
      <c r="P1516" s="275" t="n">
        <v>66</v>
      </c>
      <c r="Q1516" s="275" t="n">
        <v>65</v>
      </c>
      <c r="R1516" s="275" t="n">
        <v>77</v>
      </c>
      <c r="S1516" s="276" t="n">
        <f aca="false">AVERAGE(G1516:R1516)</f>
        <v>73</v>
      </c>
      <c r="T1516" s="277" t="n">
        <f aca="false">AVERAGE(G1516:R1516)*80%</f>
        <v>58.4</v>
      </c>
      <c r="U1516" s="201" t="n">
        <v>96</v>
      </c>
      <c r="V1516" s="201" t="n">
        <v>42.5</v>
      </c>
      <c r="W1516" s="278" t="n">
        <v>13.85</v>
      </c>
      <c r="X1516" s="279" t="n">
        <f aca="false">T1516+W1516</f>
        <v>72.25</v>
      </c>
    </row>
    <row r="1517" customFormat="false" ht="18.75" hidden="false" customHeight="false" outlineLevel="0" collapsed="false">
      <c r="A1517" s="271" t="s">
        <v>2809</v>
      </c>
      <c r="B1517" s="272" t="n">
        <v>12</v>
      </c>
      <c r="C1517" s="273" t="s">
        <v>2810</v>
      </c>
      <c r="D1517" s="201" t="s">
        <v>203</v>
      </c>
      <c r="E1517" s="201" t="s">
        <v>2628</v>
      </c>
      <c r="F1517" s="272" t="n">
        <v>2014</v>
      </c>
      <c r="G1517" s="201" t="n">
        <v>78</v>
      </c>
      <c r="H1517" s="201" t="n">
        <v>64</v>
      </c>
      <c r="I1517" s="201" t="n">
        <v>80</v>
      </c>
      <c r="J1517" s="275" t="n">
        <v>70</v>
      </c>
      <c r="K1517" s="275" t="n">
        <v>73</v>
      </c>
      <c r="L1517" s="275" t="n">
        <v>81</v>
      </c>
      <c r="M1517" s="275" t="n">
        <v>72</v>
      </c>
      <c r="N1517" s="275" t="n">
        <v>65</v>
      </c>
      <c r="O1517" s="275" t="n">
        <v>64</v>
      </c>
      <c r="P1517" s="275" t="n">
        <v>68</v>
      </c>
      <c r="Q1517" s="275" t="n">
        <v>65</v>
      </c>
      <c r="R1517" s="275" t="n">
        <v>72</v>
      </c>
      <c r="S1517" s="276" t="n">
        <f aca="false">AVERAGE(G1517:R1517)</f>
        <v>71</v>
      </c>
      <c r="T1517" s="277" t="n">
        <f aca="false">AVERAGE(G1517:R1517)*80%</f>
        <v>56.8</v>
      </c>
      <c r="U1517" s="201" t="n">
        <v>88</v>
      </c>
      <c r="V1517" s="201" t="n">
        <v>43.5</v>
      </c>
      <c r="W1517" s="278" t="n">
        <v>13.15</v>
      </c>
      <c r="X1517" s="279" t="n">
        <f aca="false">T1517+W1517</f>
        <v>69.95</v>
      </c>
    </row>
    <row r="1518" customFormat="false" ht="18.75" hidden="false" customHeight="false" outlineLevel="0" collapsed="false">
      <c r="A1518" s="271" t="s">
        <v>2811</v>
      </c>
      <c r="B1518" s="272" t="n">
        <v>12</v>
      </c>
      <c r="C1518" s="273" t="s">
        <v>2812</v>
      </c>
      <c r="D1518" s="201" t="s">
        <v>203</v>
      </c>
      <c r="E1518" s="201" t="s">
        <v>2628</v>
      </c>
      <c r="F1518" s="272" t="n">
        <v>2014</v>
      </c>
      <c r="G1518" s="201" t="n">
        <v>86</v>
      </c>
      <c r="H1518" s="201" t="n">
        <v>66</v>
      </c>
      <c r="I1518" s="201" t="n">
        <v>79</v>
      </c>
      <c r="J1518" s="282" t="s">
        <v>2813</v>
      </c>
      <c r="K1518" s="275" t="n">
        <v>70</v>
      </c>
      <c r="L1518" s="282" t="s">
        <v>2813</v>
      </c>
      <c r="M1518" s="275" t="n">
        <v>74</v>
      </c>
      <c r="N1518" s="282" t="s">
        <v>2813</v>
      </c>
      <c r="O1518" s="282" t="s">
        <v>2813</v>
      </c>
      <c r="P1518" s="282" t="s">
        <v>2813</v>
      </c>
      <c r="Q1518" s="275" t="n">
        <v>70</v>
      </c>
      <c r="R1518" s="282" t="s">
        <v>2813</v>
      </c>
      <c r="S1518" s="276" t="n">
        <f aca="false">AVERAGE(G1518:R1518)</f>
        <v>74.1666666666667</v>
      </c>
      <c r="T1518" s="277" t="n">
        <f aca="false">AVERAGE(G1518:R1518)*80%</f>
        <v>59.3333333333333</v>
      </c>
      <c r="U1518" s="201" t="n">
        <v>88</v>
      </c>
      <c r="V1518" s="201" t="n">
        <v>45</v>
      </c>
      <c r="W1518" s="278" t="n">
        <v>13.3</v>
      </c>
      <c r="X1518" s="279" t="n">
        <f aca="false">T1518+W1518</f>
        <v>72.6333333333333</v>
      </c>
    </row>
    <row r="1519" customFormat="false" ht="18.75" hidden="false" customHeight="false" outlineLevel="0" collapsed="false">
      <c r="A1519" s="271" t="s">
        <v>2814</v>
      </c>
      <c r="B1519" s="272" t="n">
        <v>12</v>
      </c>
      <c r="C1519" s="273" t="s">
        <v>2815</v>
      </c>
      <c r="D1519" s="201" t="s">
        <v>203</v>
      </c>
      <c r="E1519" s="201" t="s">
        <v>2628</v>
      </c>
      <c r="F1519" s="272" t="n">
        <v>2014</v>
      </c>
      <c r="G1519" s="201" t="n">
        <v>83</v>
      </c>
      <c r="H1519" s="201" t="n">
        <v>64</v>
      </c>
      <c r="I1519" s="201" t="n">
        <v>79</v>
      </c>
      <c r="J1519" s="275" t="n">
        <v>65</v>
      </c>
      <c r="K1519" s="275" t="n">
        <v>94</v>
      </c>
      <c r="L1519" s="275" t="n">
        <v>71</v>
      </c>
      <c r="M1519" s="275" t="n">
        <v>69</v>
      </c>
      <c r="N1519" s="275" t="n">
        <v>64</v>
      </c>
      <c r="O1519" s="275" t="n">
        <v>64</v>
      </c>
      <c r="P1519" s="275" t="n">
        <v>60</v>
      </c>
      <c r="Q1519" s="275" t="n">
        <v>69</v>
      </c>
      <c r="R1519" s="275" t="n">
        <v>63</v>
      </c>
      <c r="S1519" s="276" t="n">
        <f aca="false">AVERAGE(G1519:R1519)</f>
        <v>70.4166666666667</v>
      </c>
      <c r="T1519" s="277" t="n">
        <f aca="false">AVERAGE(G1519:R1519)*80%</f>
        <v>56.3333333333333</v>
      </c>
      <c r="U1519" s="201" t="n">
        <v>88</v>
      </c>
      <c r="V1519" s="201" t="n">
        <v>41.5</v>
      </c>
      <c r="W1519" s="278" t="n">
        <v>12.95</v>
      </c>
      <c r="X1519" s="279" t="n">
        <f aca="false">T1519+W1519</f>
        <v>69.2833333333334</v>
      </c>
    </row>
    <row r="1520" customFormat="false" ht="18.75" hidden="false" customHeight="false" outlineLevel="0" collapsed="false">
      <c r="A1520" s="271" t="s">
        <v>2816</v>
      </c>
      <c r="B1520" s="272" t="n">
        <v>12</v>
      </c>
      <c r="C1520" s="273" t="s">
        <v>2817</v>
      </c>
      <c r="D1520" s="201" t="s">
        <v>203</v>
      </c>
      <c r="E1520" s="201" t="s">
        <v>2628</v>
      </c>
      <c r="F1520" s="272" t="n">
        <v>2014</v>
      </c>
      <c r="G1520" s="201" t="n">
        <v>87</v>
      </c>
      <c r="H1520" s="201" t="n">
        <v>74</v>
      </c>
      <c r="I1520" s="201" t="n">
        <v>80</v>
      </c>
      <c r="J1520" s="275" t="n">
        <v>80</v>
      </c>
      <c r="K1520" s="275" t="n">
        <v>73</v>
      </c>
      <c r="L1520" s="275" t="n">
        <v>75</v>
      </c>
      <c r="M1520" s="275" t="n">
        <v>77</v>
      </c>
      <c r="N1520" s="275" t="n">
        <v>71</v>
      </c>
      <c r="O1520" s="275" t="n">
        <v>76</v>
      </c>
      <c r="P1520" s="275" t="n">
        <v>73</v>
      </c>
      <c r="Q1520" s="275" t="n">
        <v>76</v>
      </c>
      <c r="R1520" s="275" t="n">
        <v>69</v>
      </c>
      <c r="S1520" s="276" t="n">
        <f aca="false">AVERAGE(G1520:R1520)</f>
        <v>75.9166666666667</v>
      </c>
      <c r="T1520" s="277" t="n">
        <f aca="false">AVERAGE(G1520:R1520)*80%</f>
        <v>60.7333333333333</v>
      </c>
      <c r="U1520" s="201" t="n">
        <v>80</v>
      </c>
      <c r="V1520" s="201" t="n">
        <v>40.5</v>
      </c>
      <c r="W1520" s="278" t="n">
        <v>12.05</v>
      </c>
      <c r="X1520" s="279" t="n">
        <f aca="false">T1520+W1520</f>
        <v>72.7833333333334</v>
      </c>
    </row>
    <row r="1521" customFormat="false" ht="18.75" hidden="false" customHeight="false" outlineLevel="0" collapsed="false">
      <c r="A1521" s="271" t="s">
        <v>2818</v>
      </c>
      <c r="B1521" s="272" t="n">
        <v>12</v>
      </c>
      <c r="C1521" s="273" t="s">
        <v>2819</v>
      </c>
      <c r="D1521" s="201" t="s">
        <v>203</v>
      </c>
      <c r="E1521" s="201" t="s">
        <v>2628</v>
      </c>
      <c r="F1521" s="272" t="n">
        <v>2014</v>
      </c>
      <c r="G1521" s="201" t="n">
        <v>78</v>
      </c>
      <c r="H1521" s="201" t="n">
        <v>61</v>
      </c>
      <c r="I1521" s="201" t="n">
        <v>75</v>
      </c>
      <c r="J1521" s="275" t="n">
        <v>72</v>
      </c>
      <c r="K1521" s="275" t="n">
        <v>86</v>
      </c>
      <c r="L1521" s="275" t="n">
        <v>70</v>
      </c>
      <c r="M1521" s="275" t="n">
        <v>71</v>
      </c>
      <c r="N1521" s="275" t="n">
        <v>65</v>
      </c>
      <c r="O1521" s="275" t="n">
        <v>62</v>
      </c>
      <c r="P1521" s="275" t="n">
        <v>47</v>
      </c>
      <c r="Q1521" s="275" t="n">
        <v>64</v>
      </c>
      <c r="R1521" s="275" t="n">
        <v>73</v>
      </c>
      <c r="S1521" s="276" t="n">
        <f aca="false">AVERAGE(G1521:R1521)</f>
        <v>68.6666666666667</v>
      </c>
      <c r="T1521" s="277" t="n">
        <f aca="false">AVERAGE(G1521:R1521)*80%</f>
        <v>54.9333333333333</v>
      </c>
      <c r="U1521" s="201" t="n">
        <v>80</v>
      </c>
      <c r="V1521" s="201" t="n">
        <v>51.5</v>
      </c>
      <c r="W1521" s="278" t="n">
        <v>13.15</v>
      </c>
      <c r="X1521" s="279" t="n">
        <f aca="false">T1521+W1521</f>
        <v>68.0833333333333</v>
      </c>
    </row>
    <row r="1522" customFormat="false" ht="18.75" hidden="false" customHeight="false" outlineLevel="0" collapsed="false">
      <c r="A1522" s="271" t="s">
        <v>2820</v>
      </c>
      <c r="B1522" s="272" t="n">
        <v>12</v>
      </c>
      <c r="C1522" s="273" t="s">
        <v>2821</v>
      </c>
      <c r="D1522" s="201" t="s">
        <v>203</v>
      </c>
      <c r="E1522" s="201" t="s">
        <v>2628</v>
      </c>
      <c r="F1522" s="272" t="n">
        <v>2014</v>
      </c>
      <c r="G1522" s="201" t="n">
        <v>88</v>
      </c>
      <c r="H1522" s="201" t="n">
        <v>72</v>
      </c>
      <c r="I1522" s="201" t="n">
        <v>81</v>
      </c>
      <c r="J1522" s="275" t="n">
        <v>66</v>
      </c>
      <c r="K1522" s="275" t="n">
        <v>75</v>
      </c>
      <c r="L1522" s="275" t="n">
        <v>76</v>
      </c>
      <c r="M1522" s="275" t="n">
        <v>65</v>
      </c>
      <c r="N1522" s="275" t="n">
        <v>64</v>
      </c>
      <c r="O1522" s="275" t="n">
        <v>68</v>
      </c>
      <c r="P1522" s="275" t="n">
        <v>60</v>
      </c>
      <c r="Q1522" s="275" t="n">
        <v>68</v>
      </c>
      <c r="R1522" s="275" t="n">
        <v>62</v>
      </c>
      <c r="S1522" s="276" t="n">
        <f aca="false">AVERAGE(G1522:R1522)</f>
        <v>70.4166666666667</v>
      </c>
      <c r="T1522" s="277" t="n">
        <f aca="false">AVERAGE(G1522:R1522)*80%</f>
        <v>56.3333333333333</v>
      </c>
      <c r="U1522" s="201" t="n">
        <v>88</v>
      </c>
      <c r="V1522" s="201" t="n">
        <v>48.5</v>
      </c>
      <c r="W1522" s="278" t="n">
        <v>13.65</v>
      </c>
      <c r="X1522" s="279" t="n">
        <f aca="false">T1522+W1522</f>
        <v>69.9833333333334</v>
      </c>
    </row>
    <row r="1523" customFormat="false" ht="18.75" hidden="false" customHeight="false" outlineLevel="0" collapsed="false">
      <c r="A1523" s="271" t="s">
        <v>2822</v>
      </c>
      <c r="B1523" s="272" t="n">
        <v>12</v>
      </c>
      <c r="C1523" s="273" t="s">
        <v>2823</v>
      </c>
      <c r="D1523" s="201" t="s">
        <v>203</v>
      </c>
      <c r="E1523" s="201" t="s">
        <v>2628</v>
      </c>
      <c r="F1523" s="272" t="n">
        <v>2014</v>
      </c>
      <c r="G1523" s="201" t="n">
        <v>77</v>
      </c>
      <c r="H1523" s="201" t="n">
        <v>68</v>
      </c>
      <c r="I1523" s="201" t="n">
        <v>81</v>
      </c>
      <c r="J1523" s="275" t="n">
        <v>73</v>
      </c>
      <c r="K1523" s="275" t="n">
        <v>87</v>
      </c>
      <c r="L1523" s="275" t="n">
        <v>73</v>
      </c>
      <c r="M1523" s="275" t="n">
        <v>64</v>
      </c>
      <c r="N1523" s="275" t="n">
        <v>66</v>
      </c>
      <c r="O1523" s="275" t="n">
        <v>68</v>
      </c>
      <c r="P1523" s="275" t="n">
        <v>51</v>
      </c>
      <c r="Q1523" s="275" t="n">
        <v>72</v>
      </c>
      <c r="R1523" s="275" t="n">
        <v>70</v>
      </c>
      <c r="S1523" s="276" t="n">
        <f aca="false">AVERAGE(G1523:R1523)</f>
        <v>70.8333333333333</v>
      </c>
      <c r="T1523" s="277" t="n">
        <f aca="false">AVERAGE(G1523:R1523)*80%</f>
        <v>56.6666666666667</v>
      </c>
      <c r="U1523" s="201" t="n">
        <v>88</v>
      </c>
      <c r="V1523" s="201" t="n">
        <v>40.5</v>
      </c>
      <c r="W1523" s="278" t="n">
        <v>12.85</v>
      </c>
      <c r="X1523" s="279" t="n">
        <f aca="false">T1523+W1523</f>
        <v>69.5166666666667</v>
      </c>
    </row>
    <row r="1524" customFormat="false" ht="18.75" hidden="false" customHeight="false" outlineLevel="0" collapsed="false">
      <c r="A1524" s="271" t="s">
        <v>2824</v>
      </c>
      <c r="B1524" s="272" t="n">
        <v>12</v>
      </c>
      <c r="C1524" s="273" t="s">
        <v>2825</v>
      </c>
      <c r="D1524" s="201" t="s">
        <v>203</v>
      </c>
      <c r="E1524" s="201" t="s">
        <v>2628</v>
      </c>
      <c r="F1524" s="272" t="n">
        <v>2014</v>
      </c>
      <c r="G1524" s="201" t="n">
        <v>80</v>
      </c>
      <c r="H1524" s="201" t="n">
        <v>71</v>
      </c>
      <c r="I1524" s="201" t="n">
        <v>82</v>
      </c>
      <c r="J1524" s="275" t="n">
        <v>74</v>
      </c>
      <c r="K1524" s="275" t="n">
        <v>85</v>
      </c>
      <c r="L1524" s="275" t="n">
        <v>63</v>
      </c>
      <c r="M1524" s="275" t="n">
        <v>73</v>
      </c>
      <c r="N1524" s="275" t="n">
        <v>68</v>
      </c>
      <c r="O1524" s="275" t="n">
        <v>71</v>
      </c>
      <c r="P1524" s="275" t="n">
        <v>73</v>
      </c>
      <c r="Q1524" s="275" t="n">
        <v>70</v>
      </c>
      <c r="R1524" s="275" t="n">
        <v>85</v>
      </c>
      <c r="S1524" s="276" t="n">
        <f aca="false">AVERAGE(G1524:R1524)</f>
        <v>74.5833333333333</v>
      </c>
      <c r="T1524" s="277" t="n">
        <f aca="false">AVERAGE(G1524:R1524)*80%</f>
        <v>59.6666666666667</v>
      </c>
      <c r="U1524" s="201" t="n">
        <v>98</v>
      </c>
      <c r="V1524" s="201" t="n">
        <v>51.5</v>
      </c>
      <c r="W1524" s="278" t="n">
        <v>14.95</v>
      </c>
      <c r="X1524" s="279" t="n">
        <f aca="false">T1524+W1524</f>
        <v>74.6166666666667</v>
      </c>
    </row>
    <row r="1525" customFormat="false" ht="18.75" hidden="false" customHeight="false" outlineLevel="0" collapsed="false">
      <c r="A1525" s="271" t="s">
        <v>2826</v>
      </c>
      <c r="B1525" s="272" t="n">
        <v>12</v>
      </c>
      <c r="C1525" s="273" t="s">
        <v>2827</v>
      </c>
      <c r="D1525" s="201" t="s">
        <v>203</v>
      </c>
      <c r="E1525" s="201" t="s">
        <v>2628</v>
      </c>
      <c r="F1525" s="272" t="n">
        <v>2014</v>
      </c>
      <c r="G1525" s="201" t="n">
        <v>88</v>
      </c>
      <c r="H1525" s="201" t="n">
        <v>56</v>
      </c>
      <c r="I1525" s="201" t="n">
        <v>83</v>
      </c>
      <c r="J1525" s="275" t="n">
        <v>68</v>
      </c>
      <c r="K1525" s="275" t="n">
        <v>80</v>
      </c>
      <c r="L1525" s="275" t="n">
        <v>72</v>
      </c>
      <c r="M1525" s="275" t="n">
        <v>71</v>
      </c>
      <c r="N1525" s="275" t="n">
        <v>69</v>
      </c>
      <c r="O1525" s="275" t="n">
        <v>70</v>
      </c>
      <c r="P1525" s="275" t="n">
        <v>65</v>
      </c>
      <c r="Q1525" s="275" t="n">
        <v>70</v>
      </c>
      <c r="R1525" s="275" t="n">
        <v>75</v>
      </c>
      <c r="S1525" s="276" t="n">
        <f aca="false">AVERAGE(G1525:R1525)</f>
        <v>72.25</v>
      </c>
      <c r="T1525" s="277" t="n">
        <f aca="false">AVERAGE(G1525:R1525)*80%</f>
        <v>57.8</v>
      </c>
      <c r="U1525" s="201" t="n">
        <v>80</v>
      </c>
      <c r="V1525" s="201" t="n">
        <v>46.5</v>
      </c>
      <c r="W1525" s="278" t="n">
        <v>12.65</v>
      </c>
      <c r="X1525" s="279" t="n">
        <f aca="false">T1525+W1525</f>
        <v>70.45</v>
      </c>
    </row>
    <row r="1526" customFormat="false" ht="18.75" hidden="false" customHeight="false" outlineLevel="0" collapsed="false">
      <c r="A1526" s="271" t="s">
        <v>2828</v>
      </c>
      <c r="B1526" s="272" t="n">
        <v>12</v>
      </c>
      <c r="C1526" s="273" t="s">
        <v>2829</v>
      </c>
      <c r="D1526" s="201" t="s">
        <v>203</v>
      </c>
      <c r="E1526" s="201" t="s">
        <v>2628</v>
      </c>
      <c r="F1526" s="272" t="n">
        <v>2014</v>
      </c>
      <c r="G1526" s="201" t="n">
        <v>80</v>
      </c>
      <c r="H1526" s="201" t="n">
        <v>69</v>
      </c>
      <c r="I1526" s="201" t="n">
        <v>82</v>
      </c>
      <c r="J1526" s="275" t="n">
        <v>75</v>
      </c>
      <c r="K1526" s="275" t="n">
        <v>75</v>
      </c>
      <c r="L1526" s="275" t="n">
        <v>72</v>
      </c>
      <c r="M1526" s="275" t="n">
        <v>68</v>
      </c>
      <c r="N1526" s="275" t="n">
        <v>71</v>
      </c>
      <c r="O1526" s="275" t="n">
        <v>75</v>
      </c>
      <c r="P1526" s="275" t="n">
        <v>67</v>
      </c>
      <c r="Q1526" s="275" t="n">
        <v>73</v>
      </c>
      <c r="R1526" s="275" t="n">
        <v>73</v>
      </c>
      <c r="S1526" s="276" t="n">
        <f aca="false">AVERAGE(G1526:R1526)</f>
        <v>73.3333333333333</v>
      </c>
      <c r="T1526" s="277" t="n">
        <f aca="false">AVERAGE(G1526:R1526)*80%</f>
        <v>58.6666666666667</v>
      </c>
      <c r="U1526" s="201" t="n">
        <v>98</v>
      </c>
      <c r="V1526" s="201" t="n">
        <v>54.3</v>
      </c>
      <c r="W1526" s="278" t="n">
        <v>15.23</v>
      </c>
      <c r="X1526" s="279" t="n">
        <f aca="false">T1526+W1526</f>
        <v>73.8966666666667</v>
      </c>
    </row>
    <row r="1557" customFormat="false" ht="14.25" hidden="false" customHeight="false" outlineLevel="0" collapsed="false"/>
  </sheetData>
  <autoFilter ref="A2:U156"/>
  <mergeCells count="196">
    <mergeCell ref="A1:A2"/>
    <mergeCell ref="B1:B2"/>
    <mergeCell ref="C1:C2"/>
    <mergeCell ref="D1:D2"/>
    <mergeCell ref="E1:E2"/>
    <mergeCell ref="F1:F2"/>
    <mergeCell ref="G1:K1"/>
    <mergeCell ref="L1:O1"/>
    <mergeCell ref="Q1:Q2"/>
    <mergeCell ref="R1:R2"/>
    <mergeCell ref="S1:S2"/>
    <mergeCell ref="T1:T2"/>
    <mergeCell ref="A83:A84"/>
    <mergeCell ref="B83:B84"/>
    <mergeCell ref="C83:C84"/>
    <mergeCell ref="D83:D84"/>
    <mergeCell ref="E83:E84"/>
    <mergeCell ref="F83:F84"/>
    <mergeCell ref="G83:J83"/>
    <mergeCell ref="K83:O83"/>
    <mergeCell ref="Q83:Q84"/>
    <mergeCell ref="R83:R84"/>
    <mergeCell ref="S83:S84"/>
    <mergeCell ref="T83:T84"/>
    <mergeCell ref="A158:A159"/>
    <mergeCell ref="B158:B159"/>
    <mergeCell ref="C158:C159"/>
    <mergeCell ref="D158:D159"/>
    <mergeCell ref="E158:E159"/>
    <mergeCell ref="F158:F159"/>
    <mergeCell ref="G158:I158"/>
    <mergeCell ref="J158:N158"/>
    <mergeCell ref="P158:P159"/>
    <mergeCell ref="Q158:Q159"/>
    <mergeCell ref="R158:R159"/>
    <mergeCell ref="S158:S159"/>
    <mergeCell ref="A400:A401"/>
    <mergeCell ref="B400:B401"/>
    <mergeCell ref="C400:C401"/>
    <mergeCell ref="D400:D401"/>
    <mergeCell ref="E400:E401"/>
    <mergeCell ref="F400:F401"/>
    <mergeCell ref="G400:I400"/>
    <mergeCell ref="J400:M400"/>
    <mergeCell ref="O400:O401"/>
    <mergeCell ref="P400:P401"/>
    <mergeCell ref="Q400:Q401"/>
    <mergeCell ref="R400:R401"/>
    <mergeCell ref="A428:A429"/>
    <mergeCell ref="B428:B429"/>
    <mergeCell ref="C428:C429"/>
    <mergeCell ref="D428:D429"/>
    <mergeCell ref="E428:E429"/>
    <mergeCell ref="F428:F429"/>
    <mergeCell ref="G428:I428"/>
    <mergeCell ref="J428:K428"/>
    <mergeCell ref="L428:L429"/>
    <mergeCell ref="M428:M429"/>
    <mergeCell ref="N428:N429"/>
    <mergeCell ref="O428:O429"/>
    <mergeCell ref="P428:P429"/>
    <mergeCell ref="Q428:Q429"/>
    <mergeCell ref="R428:R429"/>
    <mergeCell ref="A451:A452"/>
    <mergeCell ref="B451:B452"/>
    <mergeCell ref="C451:C452"/>
    <mergeCell ref="D451:D452"/>
    <mergeCell ref="E451:E452"/>
    <mergeCell ref="F451:F452"/>
    <mergeCell ref="G451:J451"/>
    <mergeCell ref="K451:O451"/>
    <mergeCell ref="Q451:Q452"/>
    <mergeCell ref="R451:R452"/>
    <mergeCell ref="S451:S452"/>
    <mergeCell ref="T451:T452"/>
    <mergeCell ref="A481:A482"/>
    <mergeCell ref="B481:B482"/>
    <mergeCell ref="C481:C482"/>
    <mergeCell ref="D481:D482"/>
    <mergeCell ref="E481:E482"/>
    <mergeCell ref="F481:F482"/>
    <mergeCell ref="G481:J481"/>
    <mergeCell ref="K481:O481"/>
    <mergeCell ref="Q481:Q482"/>
    <mergeCell ref="R481:R482"/>
    <mergeCell ref="S481:S482"/>
    <mergeCell ref="T481:T482"/>
    <mergeCell ref="A501:A502"/>
    <mergeCell ref="B501:B502"/>
    <mergeCell ref="C501:C502"/>
    <mergeCell ref="D501:D502"/>
    <mergeCell ref="E501:E502"/>
    <mergeCell ref="F501:F502"/>
    <mergeCell ref="G501:K501"/>
    <mergeCell ref="L501:P501"/>
    <mergeCell ref="R501:R502"/>
    <mergeCell ref="S501:S502"/>
    <mergeCell ref="T501:T502"/>
    <mergeCell ref="U501:U502"/>
    <mergeCell ref="A528:A529"/>
    <mergeCell ref="B528:B529"/>
    <mergeCell ref="C528:C529"/>
    <mergeCell ref="D528:D529"/>
    <mergeCell ref="E528:E529"/>
    <mergeCell ref="F528:F529"/>
    <mergeCell ref="G528:L528"/>
    <mergeCell ref="M528:R528"/>
    <mergeCell ref="T528:T529"/>
    <mergeCell ref="U528:U529"/>
    <mergeCell ref="V528:V529"/>
    <mergeCell ref="W528:W529"/>
    <mergeCell ref="Y528:Y529"/>
    <mergeCell ref="A562:A563"/>
    <mergeCell ref="B562:B563"/>
    <mergeCell ref="C562:C563"/>
    <mergeCell ref="D562:D563"/>
    <mergeCell ref="E562:E563"/>
    <mergeCell ref="F562:F563"/>
    <mergeCell ref="G562:M562"/>
    <mergeCell ref="N562:S562"/>
    <mergeCell ref="U562:U563"/>
    <mergeCell ref="V562:V563"/>
    <mergeCell ref="W562:W563"/>
    <mergeCell ref="X562:X563"/>
    <mergeCell ref="Y562:Y563"/>
    <mergeCell ref="A594:A595"/>
    <mergeCell ref="B594:B595"/>
    <mergeCell ref="C594:C595"/>
    <mergeCell ref="D594:D595"/>
    <mergeCell ref="E594:E595"/>
    <mergeCell ref="F594:F595"/>
    <mergeCell ref="G594:I594"/>
    <mergeCell ref="J594:K594"/>
    <mergeCell ref="M594:M595"/>
    <mergeCell ref="N594:N595"/>
    <mergeCell ref="O594:O595"/>
    <mergeCell ref="P594:P595"/>
    <mergeCell ref="A680:A681"/>
    <mergeCell ref="B680:B681"/>
    <mergeCell ref="C680:C681"/>
    <mergeCell ref="D680:D681"/>
    <mergeCell ref="E680:E681"/>
    <mergeCell ref="F680:F681"/>
    <mergeCell ref="G680:J680"/>
    <mergeCell ref="K680:L680"/>
    <mergeCell ref="N680:N681"/>
    <mergeCell ref="O680:O681"/>
    <mergeCell ref="P680:P681"/>
    <mergeCell ref="Q680:Q681"/>
    <mergeCell ref="A913:A914"/>
    <mergeCell ref="B913:B914"/>
    <mergeCell ref="C913:C914"/>
    <mergeCell ref="D913:D914"/>
    <mergeCell ref="E913:E914"/>
    <mergeCell ref="F913:F914"/>
    <mergeCell ref="G913:J913"/>
    <mergeCell ref="K913:M913"/>
    <mergeCell ref="O913:O914"/>
    <mergeCell ref="P913:P914"/>
    <mergeCell ref="Q913:Q914"/>
    <mergeCell ref="R913:R914"/>
    <mergeCell ref="A1176:A1177"/>
    <mergeCell ref="B1176:B1177"/>
    <mergeCell ref="C1176:C1177"/>
    <mergeCell ref="D1176:D1177"/>
    <mergeCell ref="E1176:I1176"/>
    <mergeCell ref="J1176:N1176"/>
    <mergeCell ref="O1176:O1177"/>
    <mergeCell ref="P1176:P1177"/>
    <mergeCell ref="Q1176:Q1177"/>
    <mergeCell ref="R1176:R1177"/>
    <mergeCell ref="S1176:S1177"/>
    <mergeCell ref="T1176:T1177"/>
    <mergeCell ref="A1301:A1302"/>
    <mergeCell ref="B1301:B1302"/>
    <mergeCell ref="C1301:C1302"/>
    <mergeCell ref="D1301:D1302"/>
    <mergeCell ref="E1301:E1302"/>
    <mergeCell ref="F1301:F1302"/>
    <mergeCell ref="G1301:K1301"/>
    <mergeCell ref="L1301:Q1301"/>
    <mergeCell ref="S1301:S1302"/>
    <mergeCell ref="T1301:T1302"/>
    <mergeCell ref="U1301:U1302"/>
    <mergeCell ref="V1301:V1302"/>
    <mergeCell ref="A1421:A1422"/>
    <mergeCell ref="B1421:B1422"/>
    <mergeCell ref="C1421:C1422"/>
    <mergeCell ref="D1421:D1422"/>
    <mergeCell ref="E1421:E1422"/>
    <mergeCell ref="F1421:F1422"/>
    <mergeCell ref="G1421:I1421"/>
    <mergeCell ref="J1421:R1421"/>
    <mergeCell ref="U1421:U1422"/>
    <mergeCell ref="V1421:V1422"/>
    <mergeCell ref="W1421:W1422"/>
  </mergeCells>
  <conditionalFormatting sqref="G528:S541 G564:S592 G503:Q527">
    <cfRule type="cellIs" priority="2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51388888888889" right="0.751388888888889" top="1" bottom="1" header="0.511111111111111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2014-2015学年度崇德书院13级专科医学检验技术13-14班学生综合测评成绩汇总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4:13:51Z</dcterms:created>
  <dc:creator>Administrator</dc:creator>
  <dc:description/>
  <dc:language>en-US</dc:language>
  <cp:lastModifiedBy>Administrator</cp:lastModifiedBy>
  <dcterms:modified xsi:type="dcterms:W3CDTF">2015-10-08T01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